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 LETNICKA" sheetId="1" state="visible" r:id="rId2"/>
  </sheets>
  <definedNames>
    <definedName function="false" hidden="false" localSheetId="0" name="_xlnm.Print_Area" vbProcedure="false">'PR LETNICKA'!$A$1:$G$123</definedName>
    <definedName function="false" hidden="false" localSheetId="0" name="_xlnm.Print_Titles" vbProcedure="false">'PR LETNICKA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3">
  <si>
    <t xml:space="preserve">PRZEDMIAR ROBÓT 
PRZEBUDOWA PRZEPOMPOWNI ŚCIEKÓW LETNICKA ,  UL. LETNICKA 1A W GDAŃSKU                            </t>
  </si>
  <si>
    <t xml:space="preserve">L.p.</t>
  </si>
  <si>
    <t xml:space="preserve">Nr specyf.</t>
  </si>
  <si>
    <t xml:space="preserve">Wyszczególnienie elementów przedmiarowych</t>
  </si>
  <si>
    <t xml:space="preserve">Jednostka</t>
  </si>
  <si>
    <t xml:space="preserve">Cena netto</t>
  </si>
  <si>
    <t xml:space="preserve">techn.</t>
  </si>
  <si>
    <t xml:space="preserve">Nazwa</t>
  </si>
  <si>
    <t xml:space="preserve">Ilość</t>
  </si>
  <si>
    <t xml:space="preserve">Jednost.</t>
  </si>
  <si>
    <t xml:space="preserve">Wartość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 ZABEZPIECZENIE MIEJSCA PROWADZONYCH PRAC BUDOWLANYCH</t>
  </si>
  <si>
    <t xml:space="preserve">SST-01</t>
  </si>
  <si>
    <t xml:space="preserve">Zabezpieczenie miejsca prowadzonych prac obejmująca kompleksowo między innymi : montaż i demontaż urządzeń bezpieczeństwa ruchu drogowego</t>
  </si>
  <si>
    <t xml:space="preserve">kpl</t>
  </si>
  <si>
    <t xml:space="preserve">2. ROBOTY ROZBÓRKOWE I DEMONTAŻOWE</t>
  </si>
  <si>
    <t xml:space="preserve">2.1 ROBOTY ROZBÓRKOWE I DEMONTAŻOWE - BRANŻA DROGOWA</t>
  </si>
  <si>
    <t xml:space="preserve">SST-09</t>
  </si>
  <si>
    <t xml:space="preserve">Rozebranie istniejącej  nawierzchni utwardzonej przepompowni ścieków z kostki betonowej szarej  wraz z podbudową  z wywiezieniem gruzu z rozbiórki nawierzchni i podbudowy przy mechanicznym załadowaniu i wyładowaniu samochodem samowyladowczym do zakładu utylizacji  wraz z kosztami utylizacji </t>
  </si>
  <si>
    <t xml:space="preserve">m2</t>
  </si>
  <si>
    <t xml:space="preserve">Rozebranie krawężników betonowych 15x30 cm na podsypce cementowo-piaskowej wraz z ławą betonową z oporem
z wywiezieniem gruzu z rozbiórki  przy mechanicznym załadowaniu i wyładowaniu samochodem samowyladowczym do zakładu utylizacji  wraz z kosztami utylizacji </t>
  </si>
  <si>
    <t xml:space="preserve">m</t>
  </si>
  <si>
    <t xml:space="preserve">Usunięcie warstwy ziemi urodzajnej (humusu) o grubości do 15 cm z darnią z przerzutem       </t>
  </si>
  <si>
    <t xml:space="preserve">2.2 ROBOTY ROZBÓRKOWE I DEMONTAŻOWE - BRANŻA SANITARNA</t>
  </si>
  <si>
    <t xml:space="preserve">Demontaż rurociągu PVC  200 mm w  celu montażu projektowanych rur kamionkowych DN 200 mm na odcinku S1-S1ist. wraz  z kosztami wywiezienia i utylizacji materiałów z demontażu                                                                    </t>
  </si>
  <si>
    <t xml:space="preserve">Skucie spocznika i wykonanie kinety w studni S1ist.</t>
  </si>
  <si>
    <t xml:space="preserve">szt</t>
  </si>
  <si>
    <t xml:space="preserve">Demontaż wyposażenia technologicznego w istniejącym zbiorniku przepompowni ścieków wraz z pokrywą zbiornika oraz wyposażenia sanitarnego nadbudowy przepompowni z plyt warstwowych wraz z kosztami wywiezienia i utylizacji materiałów z demontażu , w przypadku skupu metali konieczność  zwrotnego obciążenia na GIWK ,  przekazanie inwestorowi materiałów z demontazu nadajacych się do dalszego użytku</t>
  </si>
  <si>
    <t xml:space="preserve">kpl.</t>
  </si>
  <si>
    <t xml:space="preserve">2.3 ROBOTY ROZBÓRKOWE I DEMONTAŻOWE - BRANŻA ELEKTRYCZNA I AKPiA</t>
  </si>
  <si>
    <t xml:space="preserve">Demontaż kabla elektroenergetycznego o przekroju żył do 16 mm2 wraz z kosztami wywiezienia i utylizacji materiałów z demontażu , w przypadku skupu metali konieczność  zwrotnego obciążenia na GIWK </t>
  </si>
  <si>
    <t xml:space="preserve">Demontaż istniejącej rozdzielnicy złącza kablowego wraz z kosztami wywiezienia i utylizacji materiałów z demontażu , w przypadku skupu metali konieczność  zwrotnego obciążenia na GIWK ,  przekazanie inwestorowi materiałów z demontazu nadajacych się do dalszego użytku</t>
  </si>
  <si>
    <t xml:space="preserve">Demontaż istniejącej rozdzielnicy AKPiA wraz z kosztami wywiezienia i utylizacji materiałów z demontażu , w przypadku skupu metali konieczność  zwrotnego obciążenia na GIWK ,  przekazanie inwestorowi materiałów z demontazu nadających się do dalszego użytku</t>
  </si>
  <si>
    <t xml:space="preserve">Demontaż istniejącego słupa z anteną do transmisji danych drogą radiową z fundamentemwraz z kosztami wywiezienia i utylizacji materiałów z demontażu , w przypadku skupu metali konieczność  zwrotnego obciążenia na GIWK ,  przekazanie inwestorowi materiałów z demontażu nadajacych się do dalszego użytku</t>
  </si>
  <si>
    <t xml:space="preserve">Demontaż istniejących słupów oświetleniowych  z fundamentami ,    wraz z kosztami wywiezienia i utylizacji materiałów z demontażu , w przypadku skupu metali konieczność  zwrotnego obciazenia na GIWK ,  przekazanie inwestorowi materiałów z demontazu nadajacych się do dalszego użytku</t>
  </si>
  <si>
    <t xml:space="preserve">Demontaż istniejącego agregatu prądotwórczego stacjonarnego i przekazanie urządzenia inwestorowi </t>
  </si>
  <si>
    <t xml:space="preserve">Demontaż dodatkowego wyposażenia branzy elektrycznej i AKPiA nadbudowy przepompowni z plyt warstwowych wraz z kosztami wywiezienia i utylizacji materiałów z demontażu , w przypadku skupu metali konieczność  zwrotnego obciążenia na GIWK ,  przekazanie inwestorowi materiałów z demontazu nadajacych się do dalszego użytku</t>
  </si>
  <si>
    <t xml:space="preserve">2.4 ROBOTY ROZBÓRKOWE I DEMONTAŻOWE - BRANŻA KONSTRUKCYJNO-BUDOWLANA</t>
  </si>
  <si>
    <t xml:space="preserve">Rozebranie istniejącego ogrodzenia z siatki stalowej w ramach z kształtowników stalowych ze słupkami z rur stalowych , z bramą dwuskrzydłową i furtką ,  długości łącznej L=53.9 m  wraz z demontażem fundamentów słupów ogrodzenia,  z wywiezieniem gruzu z rozbiórki fundamentów  przy mechanicznym załadowaniu i wyładowaniu samochodem samowyladowczym do zakładu utylizacji  wraz z kosztami utylizacji , w przypadku skupu metali konieczność  zwrotnego obciążenia na GIWK ,  </t>
  </si>
  <si>
    <t xml:space="preserve">Demontaż istniejącej nadbudowy z płyt warstwowych w tym : połaci dachowej , ścian z płyt warstwowych i stolarki drzwiowej PVC, samonośnej konstrukcji stalowej  wraz z rozbiórką płyty fundamentowej żelbetowej ,  z wywiezieniem i  utylizacją gruzu betonowego z rozbiórki , wywiezieniem i utylizacją materiałów  z demontażu nie nadających się do powtórnego zastosowania , przekazanie inwestorowi materiałów z demontażu  nadających się  do wbudowania , w przypadku skupu metali konieczność  zwrotnego obciążenia na GIWK ,  </t>
  </si>
  <si>
    <t xml:space="preserve">3. WYKONANIE NOWYCH NAWIERZCHNI UTWARDZONYCH </t>
  </si>
  <si>
    <t xml:space="preserve">SST-02</t>
  </si>
  <si>
    <t xml:space="preserve">Wykonanie koryta w gruncie kat. II-IV  głębokości 61 cm po zdjęciu warstwy ziemi urodzajnej w miejscu projektowanej nawierzchni utwardzonej  wraz  z wywiezieniem gruntu z korytowania do zakładu utylizacji oraz pokryciem  kosztów utylizacji                                             F=106.0-42.0</t>
  </si>
  <si>
    <t xml:space="preserve">Wykonanie koryta w gruncie kat. II-IV  głębokości 25 cm po zdjęciu nawierzchni utwardzonej terenu przepompowni ścieków                  z podbudową  wraz  z wywiezieniem gruntu z korytowania              do zakładu utylizacji oraz pokryciem  kosztów utylizacji </t>
  </si>
  <si>
    <t xml:space="preserve">Krawężniki betonowe wystające o wymiarach 15x30 cm na podsypce cementowo-piaskowej i na ławie betonowej z oporem                                         </t>
  </si>
  <si>
    <t xml:space="preserve">Krawężniki betonowe wtopione  o wymiarach 15x30 cm na podsypce cementowo-piaskowej i na ławie betonowej z oporem                                     </t>
  </si>
  <si>
    <t xml:space="preserve">Krawężniki betonowe wtopione ( oporniki )  o wymiarach 12x25 cm na podsypce cementowo-piaskowej i na ławie betonowej                                                      </t>
  </si>
  <si>
    <t xml:space="preserve">Dogęszczenie istniejącego  podłoża gruntowego pod projektowaną nawierzchnię utwardzoną przepompowni ścieków do wskażnika zagęszczenia Is=0.97</t>
  </si>
  <si>
    <t xml:space="preserve">Warstwa ulepszonego podłoża stabilizowanego spoiwem C1.5/2.0 - grubość po zagęszczeniu 25 cm projektowanej nawierzchni utwardzonej przepompowni ścieków</t>
  </si>
  <si>
    <r>
      <rPr>
        <sz val="10"/>
        <color rgb="FF000000"/>
        <rFont val="Arial"/>
        <family val="2"/>
        <charset val="238"/>
      </rPr>
      <t xml:space="preserve">Warstwa podbudowy z mieszanki niezwiązanej C</t>
    </r>
    <r>
      <rPr>
        <sz val="8"/>
        <color rgb="FF000000"/>
        <rFont val="Arial"/>
        <family val="2"/>
        <charset val="238"/>
      </rPr>
      <t xml:space="preserve">NR</t>
    </r>
    <r>
      <rPr>
        <sz val="10"/>
        <color rgb="FF000000"/>
        <rFont val="Arial"/>
        <family val="2"/>
        <charset val="238"/>
      </rPr>
      <t xml:space="preserve"> - z kruszywa łamanego stabilizowanego mechanicznie grubości 25 cm ,  projektowanej nawierzchni utwardzonej przepompowni ścieków</t>
    </r>
  </si>
  <si>
    <t xml:space="preserve">Nawierzchnia utwardzona terenu  przepompowni  z kostki brukowej szarej betonowej grubości 8 cm na podsypce cementowo-piaskowej z wypełnieniem spoin piaskiem</t>
  </si>
  <si>
    <t xml:space="preserve">Podbudowa betonowa bez dylatacji , grubość warstwy po zagęszczeniu 15 cm , stanowisko do mycia pomp , beton C12/15</t>
  </si>
  <si>
    <t xml:space="preserve">Nawierzchnia betonowa stanowiska do mycia pomp z betonu drogowego o grubości warstwy 25 cm  , mrozoodpornego , klasa betonu C 35 / 45 , kompozytowy ze zbrojeniem rozproszonym z włókien stalowych w ilości 20 kg/m3 , klasa ekspozycji betonu : XC4, XD3, XF4, XA3 ,  nawierzchnia betonu szorstkowana i zabezpieczona powierzchniowo preparatem powstrzymującym przesiąkanie cieczy , smarów i olejów ,  ograniczającym pylenie, </t>
  </si>
  <si>
    <t xml:space="preserve">Rozścielenie ziemi urodzajnej  na terenie płaskim z wykonaniem trawników dywanowych siewem                                                       </t>
  </si>
  <si>
    <t xml:space="preserve">4. OGRODZENIE PRZEPOMPOWNI ŚCIEKÓW  </t>
  </si>
  <si>
    <t xml:space="preserve">SST-04</t>
  </si>
  <si>
    <t xml:space="preserve">Wykopy  pod fundamenty żelbetowe słupów ogrodzenia ,  w tym wykonanie podłoża grubości 50 cm z pospółki 0-31.5 mm dowiezionej ze żwirowni </t>
  </si>
  <si>
    <t xml:space="preserve">SST-03</t>
  </si>
  <si>
    <t xml:space="preserve">Ogrodzenie z paneli systemowych, standardowa szerokość panelu 2.5 m , wysokość panelu 1.73 m o trójwymiarowym profilu 3D , średnica drutu pionowego/poziomego 5.0/5.0 mm , oczko 200x50 mm , ocynkowany + malowany prodzkiem poliestrowym , kolor zielony RAL 6005 , na słupkach systemowych stalowych z rury prostokątnej 60x40x2 (mm) ocynkowanych ogniowo dwustronnie + powlekanych proszkiem poliestrowym kolor zielony RAL 6005 , długość słupa H=2.6 m zakończony od góry plastikowym kapturkiem - 11 szt. słupów przęseł osadzonych w  fundamentach żelbetowych z  betonu C25/30 mrozoodpornego , panele mocowane do słupów za pomocą obejm systemowych , L=2.57+1.12+2.02+4*2.57+2.58+3*2.57+1.71+1.15+3*2.57+2.07 =38.92 m</t>
  </si>
  <si>
    <t xml:space="preserve">Brama systemowa dwuskrzydłowa , szerokość bramy w świetle słupów 3.54 m , rama bramy z rury prostokątnej , ocynkowana ogniowo dwustronnie + powlekana proszkiem poliestrowym kolor zielony RAL 6005 , skrzydła z wypełnieniem panelem 3D wysokości 1.73 m , wyposazona w zamek , rygiel oraz komplet zawiasów , słupy bramy - 2szt. , systemowe stalowe z rury kwadratowej 80x80x2 (mm )  ocynkowane ogniowo dwustronnie + powlekane proszkiem poliestrowym kolor zielony RAL 6005 , długość słupa H=2.7 m zakończony od góry plastikowym kapturkiem , słupy osadzone w fundamentach żelbetowych, jeden słup bramy z otworowaniem pod łapacz furtki</t>
  </si>
  <si>
    <t xml:space="preserve">Furtka systemowa , szerokość furtki w świetle słupów 1.04 m , rama furtki z rury prostokątnej , ocynkowana ogniowo dwustronnie + powlekana proszkiem poliestrowym kolor zielony RAL 6005 , skrzydło z wypełnieniem panelem 3D wysokości 1.73 m , wyposażona w zamek oraz komplet zawiasów , słup furtki - 1szt. , systemowy stalowy z rury kwadratowej 80x80x2 (mm )  ocynkowany ogniowo dwustronnie + powlekany proszkiem poliestrowym kolor zielony RAL 6005 , długość słupa H=2.7 m zakończony od góry plastikowym kapturkiem , słup osadzony w fundamencie  żelbetowym,</t>
  </si>
  <si>
    <t xml:space="preserve">5. PRZEPOMPOWNIA ŚCIEKÓW Z PRZYKANALIKIEM SANITARNYM ZE STANOWISKA DO MYCIA POMP </t>
  </si>
  <si>
    <t xml:space="preserve">SST-06</t>
  </si>
  <si>
    <t xml:space="preserve">Studnia z kręgów żelbetowych o śr. 3200 mm  wykonywana metodą studniarską w gruncie kat. III-IV z robotami ziemnymi i odwodnieniem wykopu z dociążeniem studni wg rozwiązania ujętego w projekcie wykonawczym  - obudowa wykopu z kręgów zelbetowych DN 3200 mm przepompowni ścieków , z wykonaniem korka betonoego   beton C 25/30 ( betonowanie podwodne ) ,   z wykonaniem płyty dennej żelbetowej,  beton C 25/30  zbrojonej z prętów żebrowanych ze stali o parametrach : granica plastyczności fyk=500 MPa , klasa stali B np.  BSt500S ,  z wywiezieniem  do zakładu utylizacji wraz  pokryciem  kosztów utylizacji gruntu wybranego z wnętrza obudowy i  wokół obudowy  do głębokości -2.8 m p.p.t., z zasypaniem obnizonego terenu wokół obudowy  dowiezionym piaskiem  wraz z zagęszczeniem do wskaźnika Is=1.0</t>
  </si>
  <si>
    <t xml:space="preserve">Budowa przepompowni ścieków  z polimerobetonu w wykonanej obudowie z kręgów żelbetowych DN 3200 mm  w tym :                         podłoże betonowe , beton C8/10 grubości 100 mm pod zbiornik przepompowni , dostawa  i montaż zbiornika przepompowni , prefabrykowanego wykonanego z polimerobetonu o średnicy wewnętrznej 2000 mm i wysokości 6490 mm mierzonej od wierzchu płyty górnej do dna zbiornika . Dno zbiornika wykonane z monolitycznej płyty polimerobetonowej okrągłej o średnicy      ~2200 mm , grubości 150 mm , płyta górna żelbetowa o grubości 200 mm ,  o średnicy zewnętrznej 2300 mm z otworem prostokątnym na właz o wymiarach 900 x 1100 (mm)  , właz wraz z kratą bezpieczeństwa ze stali nierdzewnej , właz jednoskrzydłowy , nieprzejezdny , zamykany na kłódkę energetyczną , pochwyty złazowe ze stali nierdzewnej  mocowane do płyty górnej zbiornika . Zbiornik przepompowni kompletny w  wyposażenie konstrukcyjne i technologiczne zgodnie z rozwiązaniem projektowym , podłączenie do zbiornika przepompowni rury kamionkowej DN 250 mm  , </t>
  </si>
  <si>
    <t xml:space="preserve">Studzienka ściekowa z gotowych elementów betonowa o śr. 500 mm bez osadnika i bez syfonu wraz z podłączeniem  odplywu króćcem  PVC 200x5.9 mm do zbiornika przepompowni                                                                  </t>
  </si>
  <si>
    <t xml:space="preserve">kpl..</t>
  </si>
  <si>
    <t xml:space="preserve">Wypełnienie materiałem samozagęszczalnym np. pianobetonem PB 600 , mieszanką samozagęszczającą gruntonem , przestrzeni pomiędzy obudową wykopu z kręgów żelbetowych DN 3200 mm a zbiornikiem polimerobetonowym przepompowni ścieków                DN 2000 mm                                           </t>
  </si>
  <si>
    <t xml:space="preserve">6. KOMORA ARMATURY</t>
  </si>
  <si>
    <t xml:space="preserve">Budowa komory armatury w tym :                                                     zbiornik komory armatury z kręgów żelbetowych o śr. 2500 mm  umieszczony w gruncie metodą studniarską  ,  z wykonaniem korka betonowego   beton C 25/30 ( betonowanie podwodne ) ,   z wykonaniem płyty dennej żelbetowej,  beton C 25/30  zbrojonej z prętów żebrowanych ze stali o parametrach : granica plastyczności fyk=500 MPa , klasa stali B np.  BSt500S ,     z wywiezieniem gruntu z wnętrza zbiornika do zakładu utylizacji wraz  pokryciem  kosztów utylizacji ,  zbiornik armatury kompletny w  wyposażenie konstrukcyjne i technologiczne zgodnie z rozwiązaniem projektowym .   </t>
  </si>
  <si>
    <t xml:space="preserve">7. SIEĆ  KANALIZACJI SANITARNEJ GRAWITACYJNEJ W OTWARTYM WYKOPIE</t>
  </si>
  <si>
    <t xml:space="preserve">Wykopy liniowe na długości kanalizacji sanitarnej DN 200 mm   L=7.85 m , o ścianach pionowych ,  w gruntach kat. I-II wykonywanych ręcznie/mechanicznie  , o ścianach zabezpieczonych szalunkami systemowymi o wytrzymałości elementów ścian, płyt minimum 50 kN/m2  , z odwodnieniem wykopów  ,  z wykonaniem podsypki z piasku  pod rurociągi i studnie grubości 15 cm  wraz z zagęszczeniem  ,  z wykonaniem obsypki i zasypki z piasku  30 cm ponad wierzch  rur ,                    z zasypaniem wraz z zagęszczeniem pozostałej części wykopu piaskiem , z wywozem urobku gruntu  z wykopu ( nasyp mineralno-organicznym z domieszką piasku próchniczego i torf ) do zakładu utylizacji wraz z opłatą za utylizację gruntu ,  użyty  do podsypki , obsypki i zasypki wykopów piasek winien być dowieziony ze żwirowni                                        </t>
  </si>
  <si>
    <t xml:space="preserve">Wykopy liniowe na długości kanalizacji sanitarnej DN 250 mm     L=0.71 m , o ścianach pionowych ,  w gruntach kat. I-II wykonywanych ręcznie/mechanicznie  , o ścianach zabezpieczonych szalunkami systemowymi o wytrzymałości elementów ścian, płyt minimum 50 kN/m2  , z odwodnieniem wykopów  ,  z wykonaniem podsypki z piasku  pod rurociągi grubości 15 cm  wraz z zagęszczeniem  ,  z wykonaniem obsypki i zasypki z piasku  30 cm ponad wierzch  rur , z zasypaniem wraz z zagęszczeniem pozostałej części wykopu piaskiem , z wywozem urobku gruntu z wykopu ( nasyp mineralno-organicznym z domieszką piasku próchniczego i torf ) do zakładu utylizacji wraz z opłatą za utylizację gruntu ,  użyty  do podsypki , obsypki i zasypki wykopów piasek winien być dowieziony ze żwirowni                                        </t>
  </si>
  <si>
    <t xml:space="preserve">Kanały z kamionkowych kielichowych glazurowanych rur kanalizacyjnych o śr. 250 mm wraz z systemowymi elementami DN 250 mm do osadzania w ścianach studni    , układane w gotowym wykopie odwodnionym , w gruncie suchym lub o normalnej wilgotności ,  wykop umocniony ,    z próbą szczelności i inspekcją telewizyjną kanału  , </t>
  </si>
  <si>
    <t xml:space="preserve">Kanały z kamionkowych kielichowych glazurowanych rur kanalizacyjnych o śr. 200 mm wraz z systemowymi elementami DN 200 mm do osadzania w ścianach studni    , układane w gotowym wykopie odwodnionym , w gruncie suchym lub o normalnej wilgotności ,  wykop umocniony , wraz  z pompowaniem napływających ścieków w celu zapewnienia ciągłego i nieprzerwanego przepływu ścieków na czas robót montażowych ,    z próbami szczelności i inspekcją telewizyjną kanałów  , </t>
  </si>
  <si>
    <t xml:space="preserve"> Budowa kaskady studni S0 ( studni wykonanej wg odrębnego pracowania i postępowania - inwestor Atal. S.A.  ) z kształtek i króćców kamionkowych DN 200 mm   i połączeń systemowych w gotowym wykopie odwodnionym , w gruncie suchym lub o normalnej wilgotności ,  wykop umocniony , </t>
  </si>
  <si>
    <t xml:space="preserve">Studnie rewizyjne z kręgów betonowych o śr. 1200 mm - studnia  S1 zbudowana z żelbetowej podstawy studni z dnem monolitycznym , kręgów betonowych DN 1200 mm montowanych na uszczelkę , z płyty nadstudziennej z włazem żeliwnym typu ciężkiego klasy D400 z logo miasta Gdańska , z wykonaniem otworów przez ściany studni osprzętem diamentowym  dla króćców kamionkowych,  </t>
  </si>
  <si>
    <t xml:space="preserve">Zasuwa nożowa międzykołnierzowa DN 250 mm , montowana na kanale kamionkowym DN 250 mm w studni S0 wraz z króćcami żeliwnymi kołnierzowymi systemowymi  DN 250 mm , łączonymi śrubami , podkładkami , nakrętkami ze stali nierdzewnej  , korpus zasuwy z żeliwa sferoidalnego , trzpień niewznoszący i nóż zasuwy ze stali nierdzewnej , wyposażona w przegub  Cardana ze stali nierdzewnej</t>
  </si>
  <si>
    <t xml:space="preserve">Obetonowanie w terenie zielonym  włazów studni : S1, S1ist.</t>
  </si>
  <si>
    <t xml:space="preserve">8. WYŁĄCZENIE Z EKSPLOATACJI ISTNIEJĄCEJ KANALIZACJI SANITARNEJ</t>
  </si>
  <si>
    <t xml:space="preserve">Wypełnienie pianobetonem rurociągu  PVC 200  mm przeznaczonego do wyłączenia z eksploatacji na odcinku : Zbiornik ist. przepompowni - S1ist.
</t>
  </si>
  <si>
    <t xml:space="preserve">Wyłączenie z eksoloatacji istniejącego zbiornika przepompowni poprzez jego zamulenie np..pianobetonem PB 600 lub mieszanką samozagęszczajacą grunton                          V=3.14*1.6*1.6/4*4.70=9.45 m3
</t>
  </si>
  <si>
    <t xml:space="preserve">m3</t>
  </si>
  <si>
    <t xml:space="preserve">9. RUROCIĄGI TŁOCZNY I SPUSTOWY KANALIZACJI SANITARNEJ ORAZ PRZYŁĄCZE WODOCIAGOWE NA  POTRZEBY PRZEPOMPOWNI</t>
  </si>
  <si>
    <t xml:space="preserve">Wykop liniowy na długości kanału tłocznego tymczasowego PE 100  DN/OD 110 x 6.6 mm L=5.79 m  na odcinku A-B,  o ścianach pionowych ,  w gruntach kat. I-II wykonywanych ręcznie/mechanicznie  , o ścianach zabezpieczonych szalunkami systemowymi o wytrzymałości elementów ścian, płyt minimum 50 kN/m2  , z odwodnieniem wykopów , z wykonaniem podsypki z pospółki 0-31.5 mm  pod rurociągi o grubości warstwy 50 cm  wraz z zagęszczeniem  , z wykonaniem obsypki i zasypki wstępnej z pospółki   30 cm ponad wierzch  rur , z zabezpieczeniem geotkanina separacyjną pospółki przed zamuleniem od strony gruntu rodzimego i projektowanej  zasypki głównej z piasku ,  z zasypaniem wraz z zagęszczeniem pozostałej części wykopu piaskiem  , z wywozem urobku gruntu        z wykopu ( nasyp mineralno-organicznym z domieszką piasku próchniczego i torf ) do zakładu utylizacji wraz z opłatą za utylizację gruntu ,  użyte do podsypki , obsypki i zasypki wstępnej pospółka oraz piasek do zasypki głównej winny być dowiezione ze żwirowni                                                                                                </t>
  </si>
  <si>
    <t xml:space="preserve">Wykop liniowy wspólny na długości kanałów tłocznych 2x PE 100 RC DN/OD 110 x 6.6 mm i kanału spustowego PE 100 RC  DN/OD 110 x 6.6 mm L=0.84 m ,  o ścianach pionowych ,  w gruntach kat. I-II wykonywanych ręcznie/mechanicznie  , o ścianach zabezpieczonych szalunkami systemowymi o wytrzymałości elementów ścian, płyt minimum 50 kN/m2  , z odwodnieniem wykopów , z wykonaniem podsypki z pospółki 0-31.5 mm  pod rurociągi o grubości warstwy 50 cm  wraz z zagęszczeniem  ,          z wykonaniem obsypki i zasypki wstępnej z pospółki   30 cm ponad wierzch  rur , z zabezpieczeniem geotkanina separacyjną pospółki przed zamuleniem od strony gruntu rodzimego i projektowanej  zasypki głównej z piasku ,  z zasypaniem wraz z zagęszczeniem pozostałej części wykopu piaskiem  , z wywozem urobku gruntu        z wykopu ( nasyp mineralno-organicznym z domieszką piasku próchniczego i torf ) do zakładu utylizacji wraz z opłatą za utylizację gruntu ,  użyte do podsypki , obsypki i zasypki wstępnej pospółka oraz piasek do zasypki głównej winny być dowiezione ze żwirowni                                                                                                </t>
  </si>
  <si>
    <t xml:space="preserve">Wykop liniowy na długości kanału tłocznego PE 100 RC DN/OD 110 x 6.6 mm L=1.34 m ,  o ścianach pionowych ,  w gruntach kat. I-II wykonywanych ręcznie/mechanicznie  , o ścianach zabezpieczonych szalunkami systemowymi o wytrzymałości elementów ścian, płyt minimum 50 kN/m2  , z odwodnieniem wykopów , z wykonaniem podsypki z pospółki 0-31.5 mm  pod rurociągi o grubości warstwy 50 cm  wraz z zagęszczeniem  , z wykonaniem obsypki i zasypki wstępnej z pospółki   30 cm ponad wierzch  rur , z zabezpieczeniem geotkanina separacyjną pospółki przed zamuleniem od strony gruntu rodzimego i projektowanej  zasypki głównej z piasku ,  z zasypaniem wraz z zagęszczeniem pozostałej części wykopu piaskiem  , z wywozem urobku gruntu        z wykopu ( nasyp mineralno-organicznym z domieszką piasku próchniczego i torf ) do zakładu utylizacji wraz z opłatą za utylizację gruntu ,  użyte do podsypki , obsypki i zasypki wstępnej pospółka oraz piasek do zasypki głównej winny być dowiezione ze żwirowni                                                                                                </t>
  </si>
  <si>
    <t xml:space="preserve">Wykop liniowy na długości przyłącza wodociągowego PE100  DN/OD 63 x 3.8 mm L=5.55 m ,  o ścianach pionowych ,  w gruntach kat. I-II wykonywanych ręcznie/mechanicznie  , o ścianach zabezpieczonych szalunkami systemowymi o wytrzymałości elementów ścian, płyt minimum 50 kN/m2  , z odwodnieniem wykopów , z wykonaniem podsypki z pospółki 0-31.5 mm  pod rurociągi o grubości warstwy 50 cm  wraz z zagęszczeniem  , z wykonaniem obsypki i zasypki wstępnej z pospółki   30 cm ponad wierzch  rur , z zabezpieczeniem geotkanina separacyjną pospółki przed zamuleniem od strony gruntu rodzimego i projektowanej  zasypki głównej z piasku ,  z zasypaniem wraz z zagęszczeniem pozostałej części wykopu piaskiem  , z wywozem urobku gruntu  z wykopu ( nasyp mineralno-organicznym z domieszką piasku próchniczego i torf ) do zakładu utylizacji wraz z opłatą za utylizację gruntu ,  użyte do podsypki , obsypki i zasypki wstępnej pospółka oraz piasek do zasypki głównej winny być dowiezione ze żwirowni                                                                                                </t>
  </si>
  <si>
    <t xml:space="preserve">Rurociąg tłoczny tymczasowy kanalizacji sanitarnej  z rur PE 100 DN/OD  110x6.6 z niezbędnymi kształtkami , z próbą szczelności , </t>
  </si>
  <si>
    <t xml:space="preserve">Rurociągi tłoczne  kanalizacji sanitarnej  z rur PE 100 RC dwuwarstwowych DN/OD  110x6.6 z niezbędnymi kształtkami ,         z wierceniem otworów techniką diamentową w ścianach komory armatury, obudowy z kręgów DN 3200 mm i zbiornika przepompowni , z przejściem rurociągu przez ściany z wykorzystaniem łańcuchów uszczelniających , z próbą      szczelności ,                                                                                   L=2*1.44+1.34=4.22</t>
  </si>
  <si>
    <t xml:space="preserve">Rurociąg spustowy kanalizacji sanitarnej  z rur PE 100 100 RC dwuwarstwowych DN/OD  110x6.6 z niezbędnymi kształtkam , z wierceniem otworów techniką diamentową w ścianach komory armatury, obudowy z kręgów DN 3200 mm i zbiornika przepompowni , z przejściem rurociągu przez ściany z wykorzystaniem łańcuchów uszczelniających , z próbą szczelności </t>
  </si>
  <si>
    <t xml:space="preserve">Przyłącze wodociągowe  z rur PE 100  DN/OD  63x3.8 na złaczki zaciskowe  , z połączeniem  przyłącza projektowanego i istniejącego wraz z niezbędnymi kształtkami : elektromufa PE 100 SDR 11 na rurę PE DN/OD 63 mm - 1 szt. , tuleja kołnierzowa PE 100 SDR 17 DN/OD 63 mm z luźnym kołnierzem ze stali nierdzewnej - 1 szt. , z oznakowaniem przyłącza wodociągowego w ziemi taśmą z tworzywa sztucznego, z dezynfekcją ,z próbą szczelności , z badaniem bakteriologicznym wody </t>
  </si>
  <si>
    <t xml:space="preserve">Hydrant pożarowy podziemny o śr. 80 mm z podwójnym zamknięciem ,  kolumna żeliwo sfero. , Rd 1500 mm , ze zwężką FFR DN 80/50 mm żel. sferoidalne , kolanem stopowym DN 80 mm  żel. sferoidalne , z blokiem podporowym z płyty betonowej  50x50x7 cm pod kolanem stopowym , bez zasuwy DN 80 mm , z tabliczkami informacyjnymi o armaturze</t>
  </si>
  <si>
    <t xml:space="preserve">10. FUNDAMENT ŻELBETOWY AGREGATU PRĄDOTWÓRCZEGO STACJONARNEGO WRAZ Z WIATĄ</t>
  </si>
  <si>
    <t xml:space="preserve">SST-08</t>
  </si>
  <si>
    <t xml:space="preserve">Budowa fundamentu żelbetowego agregatu prądotwórczego stacjonarnego  i wiaty </t>
  </si>
  <si>
    <t xml:space="preserve">Dostawa i montaż wiaty agregatu prądotwórczego stacjonarnego </t>
  </si>
  <si>
    <t xml:space="preserve">11. PRZEBUDOWA PRZYŁĄCZA ENERGETYCZNEGO N.N. 0.4 kV</t>
  </si>
  <si>
    <t xml:space="preserve">SST-07</t>
  </si>
  <si>
    <t xml:space="preserve">Wykopy : kopanie wraz z zasypaniem rowów kablowych o wymiarach 0.8x0.6 m w sposób ręczny, w gruncie kat. II  - odkrycie istniejącej linii kablowej  YKY  4 x 240 mm2               </t>
  </si>
  <si>
    <t xml:space="preserve">Budowa rozdzielnicy złącza kablowego,  prefabrycja na podstawie projektu, montaż i  podłączenie rozdzielnicy</t>
  </si>
  <si>
    <t xml:space="preserve">Przełożenie kabla YKY 4x240 mm2  w wykopie/w rurze /w korycie na trasie od istniejącego złącza kablowego do projektowanego złącza kablowego         </t>
  </si>
  <si>
    <t xml:space="preserve">Budowa instalacji uziemiającej z płaskownika ocynkowanego FeZn 25x4         </t>
  </si>
  <si>
    <t xml:space="preserve">Przebudowa złącza kablowo-pomiarowego zgodnie z projektem     </t>
  </si>
  <si>
    <t xml:space="preserve">12. ROZDZIELNICA AKPiA , SZAFKA ŁĄCZENIOWA RP, AGREGAT PRĄDOTWÓRCZY STACJONARNY</t>
  </si>
  <si>
    <t xml:space="preserve">Budowa rozdzielnicy AKPiA,  prefabrycja na podstawie projektu, montaż i  podłączenie rozdzielnicy</t>
  </si>
  <si>
    <t xml:space="preserve">Budowa rozdzielnicy pośredniej ( szafki łączeniowej ) RP, prefabrykacja na podstawie projektu, montaż i podłączenie rozdzielnicy</t>
  </si>
  <si>
    <t xml:space="preserve">Dostawa , montaż  i podłączenie agregatu prądotwórczego stacjonarnego na podstawie projektu </t>
  </si>
  <si>
    <t xml:space="preserve">13. OKABLOWANIE PRZEPOMPOWNI ŚCIEKÓW</t>
  </si>
  <si>
    <t xml:space="preserve">Wykopy : kopanie wraz z zasypaniem rowów kablowych o wymiarach 0.8x0.6 m w sposób ręczny, w gruncie kat. II                 L=4.30+2.20+1.60+0.50+2.20+9.50+3.40+0.90+0.75+4.25+6.80+1.60+0.50= 38.50            </t>
  </si>
  <si>
    <t xml:space="preserve">Budowa instalacji uziemiającej z płaskownika ocynkowanego FeZn 25x4       </t>
  </si>
  <si>
    <t xml:space="preserve">Budowa instalacji uziemiającej z płaskownika z stali nierdzewnej 25x4     </t>
  </si>
  <si>
    <t xml:space="preserve">Budowa połączeń wyrównawczych z przewodu LgY żo  o przekroju do 16 mm2 </t>
  </si>
  <si>
    <t xml:space="preserve">Budowa rury osłonowej DVK/DVR o średnicy do 110mm</t>
  </si>
  <si>
    <t xml:space="preserve">Budowa kabla YKY 5x16 mm2 w wykopie/w rurze/w korycie       </t>
  </si>
  <si>
    <t xml:space="preserve">Budowa kabla YKY 3x2,5 mm2 w wykopie/w rurze/w korycie       </t>
  </si>
  <si>
    <t xml:space="preserve">Budowa kabla YKSLY nr  15x1,5 mm2 w wykopie/w rurze/w korycie </t>
  </si>
  <si>
    <t xml:space="preserve">Budowa kabla OW 4x2,5 mm2 w wykopie/w rurze/w korycie </t>
  </si>
  <si>
    <t xml:space="preserve">Budowa kabla JZ 500 16x1 mm2 w wykopie/w rurze/w korycie </t>
  </si>
  <si>
    <t xml:space="preserve">Budowa kabla LiYCY 2x1 mm2 w wykopie/w rurze/w korycie </t>
  </si>
  <si>
    <t xml:space="preserve">Budowa kabla TRONIC-CY 3x1,5 mm2 w wykopie/w rurze/w korycie</t>
  </si>
  <si>
    <t xml:space="preserve">14. INNE</t>
  </si>
  <si>
    <t xml:space="preserve">Wyłączniki pływakowe- montaż i podłączenie</t>
  </si>
  <si>
    <t xml:space="preserve">Sonda hydrostatyczna poziomu ścieków - montaż i podłączenie</t>
  </si>
  <si>
    <t xml:space="preserve">Czujnik kontaktronowy -montaż i podłączenie</t>
  </si>
  <si>
    <t xml:space="preserve">Słup oświetleniowy wys. 5 m, fundament, wysięgnik , oprawa oświetleniowa: montaż i podłączenie</t>
  </si>
  <si>
    <t xml:space="preserve">15. BADANIA , POMIARY , ROZRUCHY</t>
  </si>
  <si>
    <t xml:space="preserve">Sprawdzenia odbiorcze instalacji elektrycznej: pomiary rezystancji izolacji kabli i przewodów</t>
  </si>
  <si>
    <t xml:space="preserve">Sprawdzenia odbiorcze instalacji elektrycznej: pomiary rezystancji uziemień</t>
  </si>
  <si>
    <t xml:space="preserve">Sprawdzenia odbiorcze instalacji elektrycznej: pomiary połączeń wyrównawczych</t>
  </si>
  <si>
    <t xml:space="preserve">Sprawdzenia odbiorcze instalacji elektrycznej: pomiary skuteczności samoczynnego wyłączenia napięcia zasilającego</t>
  </si>
  <si>
    <t xml:space="preserve">Sprawdzenia odbiorcze instalacji elektrycznej: pomiary wyłączników różnicowo-prądowych RCD</t>
  </si>
  <si>
    <t xml:space="preserve">Sprawdzenia odbiorcze instalacji elektrycznej: pomiary natężenia oświetlenia podstawowego</t>
  </si>
  <si>
    <t xml:space="preserve">Pomiary pomontażowe rozdzielnic</t>
  </si>
  <si>
    <t xml:space="preserve">Badania pomontażowe ( odbiorcze ) agregatu prądotwórczego </t>
  </si>
  <si>
    <t xml:space="preserve">SST-07 ,         </t>
  </si>
  <si>
    <t xml:space="preserve">Rozruch przepompowni w zakresie : instalacji elektrycznych ,  AKPiA ,</t>
  </si>
  <si>
    <t xml:space="preserve">16. SPORZĄDZENIE DOKUMENTACJI POWYKONAWCZEJ I DOSTARCZENIE MAPY GEODEZYJNEJ POWYKONAWCZEJ ZAREJESTROWANEJ W OŚRODKU GEODEZYJNYM</t>
  </si>
  <si>
    <t xml:space="preserve">ST-00</t>
  </si>
  <si>
    <t xml:space="preserve">Sporządzenie dokumentacji powykonawczej  *</t>
  </si>
  <si>
    <t xml:space="preserve">Dostarczenie mapy geodezyjnej powykonawczej zarejestrowanej     w ośrodku geodezyjnym - 4 egz.**</t>
  </si>
  <si>
    <t xml:space="preserve">OGÓŁEM netto</t>
  </si>
  <si>
    <t xml:space="preserve">*  Wartość  pozycji przedmiarowej musi być nie mniejsza niż 1% całkowitej ceny netto oferty Wykonawcy.</t>
  </si>
  <si>
    <t xml:space="preserve">** Wartość pozycji przedmiarowej  musi  być nie mniejsza niż 1% całkowitej ceny oferty netto Wykonawcy</t>
  </si>
  <si>
    <t xml:space="preserve">Pozycje w Przedmiarze Robót opisują roboty objęte Umową w sposób skrócony. Opis ten nie zawiera pełnego opisu obót i metod wykonawczych podanych w Dokumentacji Projektowej i Specyfikacjach Technicznych, przy czym niezależnie od tego uważa się, że dana pozycja odpowiada pełnemu opisowi.</t>
  </si>
  <si>
    <t xml:space="preserve">Cena podana przez Wykonawcę w danej pozycji przedmiarowej jest ostateczna i wyklucza możliwość żądania dodatkowej zapłaty za wykonanie robót objętych tą pozycją. Uważa się, że ceny jednostkowe wprowadzone dla każdej pozycji pokrywają wszystko, co jest konieczne dla całkowitego i poprawnego wykonania robó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15" colorId="64" zoomScale="106" zoomScaleNormal="100" zoomScalePageLayoutView="106" workbookViewId="0">
      <selection pane="topLeft" activeCell="K51" activeCellId="0" sqref="K5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43"/>
    <col collapsed="false" customWidth="true" hidden="false" outlineLevel="0" max="3" min="3" style="0" width="56.66"/>
    <col collapsed="false" customWidth="true" hidden="false" outlineLevel="0" max="4" min="4" style="0" width="8.99"/>
    <col collapsed="false" customWidth="false" hidden="false" outlineLevel="0" max="5" min="5" style="2" width="9.1"/>
    <col collapsed="false" customWidth="true" hidden="false" outlineLevel="0" max="7" min="7" style="0" width="12.55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 t="s">
        <v>5</v>
      </c>
      <c r="G2" s="7"/>
    </row>
    <row r="3" customFormat="false" ht="16.5" hidden="false" customHeight="true" outlineLevel="0" collapsed="false">
      <c r="A3" s="4"/>
      <c r="B3" s="8" t="s">
        <v>6</v>
      </c>
      <c r="C3" s="6"/>
      <c r="D3" s="8" t="s">
        <v>7</v>
      </c>
      <c r="E3" s="9" t="s">
        <v>8</v>
      </c>
      <c r="F3" s="10" t="s">
        <v>9</v>
      </c>
      <c r="G3" s="8" t="s">
        <v>10</v>
      </c>
    </row>
    <row r="4" customFormat="false" ht="10.5" hidden="false" customHeight="true" outlineLevel="0" collapsed="false">
      <c r="A4" s="8" t="s">
        <v>11</v>
      </c>
      <c r="B4" s="8" t="s">
        <v>12</v>
      </c>
      <c r="C4" s="6" t="s">
        <v>13</v>
      </c>
      <c r="D4" s="8" t="s">
        <v>14</v>
      </c>
      <c r="E4" s="11" t="s">
        <v>15</v>
      </c>
      <c r="F4" s="8" t="s">
        <v>16</v>
      </c>
      <c r="G4" s="5" t="s">
        <v>17</v>
      </c>
    </row>
    <row r="5" customFormat="false" ht="30.75" hidden="false" customHeight="true" outlineLevel="0" collapsed="false">
      <c r="A5" s="12" t="s">
        <v>18</v>
      </c>
      <c r="B5" s="12"/>
      <c r="C5" s="12"/>
      <c r="D5" s="12"/>
      <c r="E5" s="12"/>
      <c r="F5" s="13"/>
      <c r="G5" s="14"/>
    </row>
    <row r="6" customFormat="false" ht="74.25" hidden="false" customHeight="true" outlineLevel="0" collapsed="false">
      <c r="A6" s="8" t="n">
        <v>1</v>
      </c>
      <c r="B6" s="15" t="s">
        <v>19</v>
      </c>
      <c r="C6" s="16" t="s">
        <v>20</v>
      </c>
      <c r="D6" s="17" t="s">
        <v>21</v>
      </c>
      <c r="E6" s="18" t="n">
        <v>1</v>
      </c>
      <c r="F6" s="15"/>
      <c r="G6" s="19" t="n">
        <f aca="false">ROUND(E6*F6,2)</f>
        <v>0</v>
      </c>
    </row>
    <row r="7" customFormat="false" ht="33" hidden="false" customHeight="true" outlineLevel="0" collapsed="false">
      <c r="A7" s="12" t="s">
        <v>22</v>
      </c>
      <c r="B7" s="12"/>
      <c r="C7" s="12"/>
      <c r="D7" s="12"/>
      <c r="E7" s="12"/>
      <c r="F7" s="13"/>
      <c r="G7" s="14"/>
    </row>
    <row r="8" customFormat="false" ht="33" hidden="false" customHeight="true" outlineLevel="0" collapsed="false">
      <c r="A8" s="12" t="s">
        <v>23</v>
      </c>
      <c r="B8" s="12"/>
      <c r="C8" s="12"/>
      <c r="D8" s="12"/>
      <c r="E8" s="12"/>
      <c r="F8" s="13"/>
      <c r="G8" s="14"/>
    </row>
    <row r="9" customFormat="false" ht="81.75" hidden="false" customHeight="true" outlineLevel="0" collapsed="false">
      <c r="A9" s="17" t="n">
        <v>2</v>
      </c>
      <c r="B9" s="17" t="s">
        <v>24</v>
      </c>
      <c r="C9" s="20" t="s">
        <v>25</v>
      </c>
      <c r="D9" s="17" t="s">
        <v>26</v>
      </c>
      <c r="E9" s="18" t="n">
        <v>42</v>
      </c>
      <c r="F9" s="21"/>
      <c r="G9" s="19" t="n">
        <f aca="false">ROUND(E9*F9,2)</f>
        <v>0</v>
      </c>
    </row>
    <row r="10" customFormat="false" ht="76.5" hidden="false" customHeight="true" outlineLevel="0" collapsed="false">
      <c r="A10" s="17" t="n">
        <v>3</v>
      </c>
      <c r="B10" s="17" t="s">
        <v>24</v>
      </c>
      <c r="C10" s="20" t="s">
        <v>27</v>
      </c>
      <c r="D10" s="17" t="s">
        <v>28</v>
      </c>
      <c r="E10" s="18" t="n">
        <v>31</v>
      </c>
      <c r="F10" s="21"/>
      <c r="G10" s="19" t="n">
        <f aca="false">ROUND(E10*F10,2)</f>
        <v>0</v>
      </c>
    </row>
    <row r="11" customFormat="false" ht="45.75" hidden="false" customHeight="true" outlineLevel="0" collapsed="false">
      <c r="A11" s="17" t="n">
        <v>4</v>
      </c>
      <c r="B11" s="17" t="s">
        <v>24</v>
      </c>
      <c r="C11" s="20" t="s">
        <v>29</v>
      </c>
      <c r="D11" s="17" t="s">
        <v>26</v>
      </c>
      <c r="E11" s="18" t="n">
        <v>142</v>
      </c>
      <c r="F11" s="21"/>
      <c r="G11" s="19" t="n">
        <f aca="false">ROUND(E11*F11,2)</f>
        <v>0</v>
      </c>
    </row>
    <row r="12" customFormat="false" ht="33" hidden="false" customHeight="true" outlineLevel="0" collapsed="false">
      <c r="A12" s="12" t="s">
        <v>30</v>
      </c>
      <c r="B12" s="12"/>
      <c r="C12" s="12"/>
      <c r="D12" s="12"/>
      <c r="E12" s="12"/>
      <c r="F12" s="13"/>
      <c r="G12" s="14"/>
    </row>
    <row r="13" customFormat="false" ht="54.75" hidden="false" customHeight="true" outlineLevel="0" collapsed="false">
      <c r="A13" s="17" t="n">
        <v>5</v>
      </c>
      <c r="B13" s="17" t="s">
        <v>24</v>
      </c>
      <c r="C13" s="20" t="s">
        <v>31</v>
      </c>
      <c r="D13" s="17" t="s">
        <v>28</v>
      </c>
      <c r="E13" s="18" t="n">
        <v>5.7</v>
      </c>
      <c r="F13" s="21"/>
      <c r="G13" s="19" t="n">
        <f aca="false">ROUND(E13*F13,2)</f>
        <v>0</v>
      </c>
    </row>
    <row r="14" customFormat="false" ht="59.25" hidden="false" customHeight="true" outlineLevel="0" collapsed="false">
      <c r="A14" s="17" t="n">
        <v>6</v>
      </c>
      <c r="B14" s="17" t="s">
        <v>24</v>
      </c>
      <c r="C14" s="20" t="s">
        <v>32</v>
      </c>
      <c r="D14" s="17" t="s">
        <v>33</v>
      </c>
      <c r="E14" s="18" t="n">
        <v>1</v>
      </c>
      <c r="F14" s="21"/>
      <c r="G14" s="19" t="n">
        <f aca="false">ROUND(E14*F14,2)</f>
        <v>0</v>
      </c>
    </row>
    <row r="15" customFormat="false" ht="96" hidden="false" customHeight="true" outlineLevel="0" collapsed="false">
      <c r="A15" s="17" t="n">
        <v>7</v>
      </c>
      <c r="B15" s="17" t="s">
        <v>24</v>
      </c>
      <c r="C15" s="20" t="s">
        <v>34</v>
      </c>
      <c r="D15" s="22" t="s">
        <v>35</v>
      </c>
      <c r="E15" s="18" t="n">
        <v>1</v>
      </c>
      <c r="F15" s="21"/>
      <c r="G15" s="19" t="n">
        <f aca="false">ROUND(E15*F15,2)</f>
        <v>0</v>
      </c>
    </row>
    <row r="16" customFormat="false" ht="33" hidden="false" customHeight="true" outlineLevel="0" collapsed="false">
      <c r="A16" s="12" t="s">
        <v>36</v>
      </c>
      <c r="B16" s="12"/>
      <c r="C16" s="12"/>
      <c r="D16" s="12"/>
      <c r="E16" s="12"/>
      <c r="F16" s="13"/>
      <c r="G16" s="14"/>
    </row>
    <row r="17" customFormat="false" ht="52.5" hidden="false" customHeight="true" outlineLevel="0" collapsed="false">
      <c r="A17" s="17" t="n">
        <v>8</v>
      </c>
      <c r="B17" s="17" t="s">
        <v>24</v>
      </c>
      <c r="C17" s="20" t="s">
        <v>37</v>
      </c>
      <c r="D17" s="22" t="s">
        <v>28</v>
      </c>
      <c r="E17" s="18" t="n">
        <v>10</v>
      </c>
      <c r="F17" s="21"/>
      <c r="G17" s="19" t="n">
        <f aca="false">ROUND(E17*F17,2)</f>
        <v>0</v>
      </c>
    </row>
    <row r="18" customFormat="false" ht="69" hidden="false" customHeight="true" outlineLevel="0" collapsed="false">
      <c r="A18" s="17" t="n">
        <v>9</v>
      </c>
      <c r="B18" s="17" t="s">
        <v>24</v>
      </c>
      <c r="C18" s="20" t="s">
        <v>38</v>
      </c>
      <c r="D18" s="22" t="s">
        <v>21</v>
      </c>
      <c r="E18" s="18" t="n">
        <v>1</v>
      </c>
      <c r="F18" s="21"/>
      <c r="G18" s="19" t="n">
        <f aca="false">ROUND(E18*F18,2)</f>
        <v>0</v>
      </c>
    </row>
    <row r="19" customFormat="false" ht="69.75" hidden="false" customHeight="true" outlineLevel="0" collapsed="false">
      <c r="A19" s="17" t="n">
        <v>10</v>
      </c>
      <c r="B19" s="17" t="s">
        <v>24</v>
      </c>
      <c r="C19" s="20" t="s">
        <v>39</v>
      </c>
      <c r="D19" s="22" t="s">
        <v>21</v>
      </c>
      <c r="E19" s="18" t="n">
        <v>1</v>
      </c>
      <c r="F19" s="21"/>
      <c r="G19" s="19" t="n">
        <f aca="false">ROUND(E19*F19,2)</f>
        <v>0</v>
      </c>
    </row>
    <row r="20" customFormat="false" ht="73.5" hidden="false" customHeight="true" outlineLevel="0" collapsed="false">
      <c r="A20" s="17" t="n">
        <v>11</v>
      </c>
      <c r="B20" s="17" t="s">
        <v>24</v>
      </c>
      <c r="C20" s="20" t="s">
        <v>40</v>
      </c>
      <c r="D20" s="22" t="s">
        <v>21</v>
      </c>
      <c r="E20" s="18" t="n">
        <v>1</v>
      </c>
      <c r="F20" s="21"/>
      <c r="G20" s="19" t="n">
        <f aca="false">ROUND(E20*F20,2)</f>
        <v>0</v>
      </c>
    </row>
    <row r="21" customFormat="false" ht="75.75" hidden="false" customHeight="true" outlineLevel="0" collapsed="false">
      <c r="A21" s="17" t="n">
        <v>12</v>
      </c>
      <c r="B21" s="17" t="s">
        <v>24</v>
      </c>
      <c r="C21" s="20" t="s">
        <v>41</v>
      </c>
      <c r="D21" s="22" t="s">
        <v>21</v>
      </c>
      <c r="E21" s="18" t="n">
        <v>3</v>
      </c>
      <c r="F21" s="21"/>
      <c r="G21" s="19" t="n">
        <f aca="false">ROUND(E21*F21,2)</f>
        <v>0</v>
      </c>
    </row>
    <row r="22" customFormat="false" ht="39" hidden="false" customHeight="true" outlineLevel="0" collapsed="false">
      <c r="A22" s="17" t="n">
        <v>13</v>
      </c>
      <c r="B22" s="17" t="s">
        <v>24</v>
      </c>
      <c r="C22" s="20" t="s">
        <v>42</v>
      </c>
      <c r="D22" s="22" t="s">
        <v>21</v>
      </c>
      <c r="E22" s="18" t="n">
        <v>1</v>
      </c>
      <c r="F22" s="21"/>
      <c r="G22" s="19" t="n">
        <f aca="false">ROUND(E22*F22,2)</f>
        <v>0</v>
      </c>
    </row>
    <row r="23" customFormat="false" ht="84" hidden="false" customHeight="true" outlineLevel="0" collapsed="false">
      <c r="A23" s="17" t="n">
        <v>14</v>
      </c>
      <c r="B23" s="17" t="s">
        <v>24</v>
      </c>
      <c r="C23" s="20" t="s">
        <v>43</v>
      </c>
      <c r="D23" s="22" t="s">
        <v>21</v>
      </c>
      <c r="E23" s="18" t="n">
        <v>1</v>
      </c>
      <c r="F23" s="21"/>
      <c r="G23" s="19" t="n">
        <f aca="false">ROUND(E23*F23,2)</f>
        <v>0</v>
      </c>
    </row>
    <row r="24" customFormat="false" ht="33" hidden="false" customHeight="true" outlineLevel="0" collapsed="false">
      <c r="A24" s="12" t="s">
        <v>44</v>
      </c>
      <c r="B24" s="12"/>
      <c r="C24" s="12"/>
      <c r="D24" s="12"/>
      <c r="E24" s="12"/>
      <c r="F24" s="13"/>
      <c r="G24" s="14"/>
    </row>
    <row r="25" customFormat="false" ht="117" hidden="false" customHeight="true" outlineLevel="0" collapsed="false">
      <c r="A25" s="17" t="n">
        <v>15</v>
      </c>
      <c r="B25" s="17" t="s">
        <v>24</v>
      </c>
      <c r="C25" s="20" t="s">
        <v>45</v>
      </c>
      <c r="D25" s="17" t="s">
        <v>35</v>
      </c>
      <c r="E25" s="18" t="n">
        <v>1</v>
      </c>
      <c r="F25" s="21"/>
      <c r="G25" s="19" t="n">
        <f aca="false">ROUND(E25*F25,2)</f>
        <v>0</v>
      </c>
    </row>
    <row r="26" customFormat="false" ht="129" hidden="false" customHeight="true" outlineLevel="0" collapsed="false">
      <c r="A26" s="17" t="n">
        <v>16</v>
      </c>
      <c r="B26" s="17" t="s">
        <v>24</v>
      </c>
      <c r="C26" s="20" t="s">
        <v>46</v>
      </c>
      <c r="D26" s="22" t="s">
        <v>35</v>
      </c>
      <c r="E26" s="18" t="n">
        <v>1</v>
      </c>
      <c r="F26" s="21"/>
      <c r="G26" s="19" t="n">
        <f aca="false">ROUND(E26*F26,2)</f>
        <v>0</v>
      </c>
    </row>
    <row r="27" customFormat="false" ht="33" hidden="false" customHeight="true" outlineLevel="0" collapsed="false">
      <c r="A27" s="12" t="s">
        <v>47</v>
      </c>
      <c r="B27" s="12"/>
      <c r="C27" s="12"/>
      <c r="D27" s="12"/>
      <c r="E27" s="12"/>
      <c r="F27" s="13"/>
      <c r="G27" s="14"/>
    </row>
    <row r="28" customFormat="false" ht="69.75" hidden="false" customHeight="true" outlineLevel="0" collapsed="false">
      <c r="A28" s="17" t="n">
        <v>17</v>
      </c>
      <c r="B28" s="17" t="s">
        <v>48</v>
      </c>
      <c r="C28" s="20" t="s">
        <v>49</v>
      </c>
      <c r="D28" s="17" t="s">
        <v>26</v>
      </c>
      <c r="E28" s="18" t="n">
        <v>64</v>
      </c>
      <c r="F28" s="21"/>
      <c r="G28" s="19" t="n">
        <f aca="false">ROUND(E28*F28,2)</f>
        <v>0</v>
      </c>
    </row>
    <row r="29" customFormat="false" ht="72" hidden="false" customHeight="true" outlineLevel="0" collapsed="false">
      <c r="A29" s="17" t="n">
        <v>18</v>
      </c>
      <c r="B29" s="17" t="s">
        <v>48</v>
      </c>
      <c r="C29" s="20" t="s">
        <v>50</v>
      </c>
      <c r="D29" s="17" t="s">
        <v>26</v>
      </c>
      <c r="E29" s="18" t="n">
        <v>42</v>
      </c>
      <c r="F29" s="23"/>
      <c r="G29" s="19" t="n">
        <f aca="false">ROUND(E29*F29,2)</f>
        <v>0</v>
      </c>
    </row>
    <row r="30" customFormat="false" ht="56.25" hidden="false" customHeight="true" outlineLevel="0" collapsed="false">
      <c r="A30" s="17" t="n">
        <v>19</v>
      </c>
      <c r="B30" s="17" t="s">
        <v>48</v>
      </c>
      <c r="C30" s="20" t="s">
        <v>51</v>
      </c>
      <c r="D30" s="17" t="s">
        <v>28</v>
      </c>
      <c r="E30" s="18" t="n">
        <v>36.4</v>
      </c>
      <c r="F30" s="23"/>
      <c r="G30" s="19" t="n">
        <f aca="false">ROUND(E30*F30,2)</f>
        <v>0</v>
      </c>
    </row>
    <row r="31" customFormat="false" ht="56.25" hidden="false" customHeight="true" outlineLevel="0" collapsed="false">
      <c r="A31" s="17" t="n">
        <v>20</v>
      </c>
      <c r="B31" s="17" t="s">
        <v>48</v>
      </c>
      <c r="C31" s="20" t="s">
        <v>52</v>
      </c>
      <c r="D31" s="17" t="s">
        <v>28</v>
      </c>
      <c r="E31" s="18" t="n">
        <v>4.5</v>
      </c>
      <c r="F31" s="23"/>
      <c r="G31" s="19" t="n">
        <f aca="false">ROUND(E31*F31,2)</f>
        <v>0</v>
      </c>
    </row>
    <row r="32" customFormat="false" ht="56.25" hidden="false" customHeight="true" outlineLevel="0" collapsed="false">
      <c r="A32" s="17" t="n">
        <v>21</v>
      </c>
      <c r="B32" s="17" t="s">
        <v>48</v>
      </c>
      <c r="C32" s="20" t="s">
        <v>53</v>
      </c>
      <c r="D32" s="17" t="s">
        <v>28</v>
      </c>
      <c r="E32" s="18" t="n">
        <v>10.4</v>
      </c>
      <c r="F32" s="23"/>
      <c r="G32" s="19" t="n">
        <f aca="false">ROUND(E32*F32,2)</f>
        <v>0</v>
      </c>
    </row>
    <row r="33" customFormat="false" ht="64.5" hidden="false" customHeight="true" outlineLevel="0" collapsed="false">
      <c r="A33" s="17" t="n">
        <v>22</v>
      </c>
      <c r="B33" s="17" t="s">
        <v>48</v>
      </c>
      <c r="C33" s="20" t="s">
        <v>54</v>
      </c>
      <c r="D33" s="17" t="s">
        <v>26</v>
      </c>
      <c r="E33" s="18" t="n">
        <v>106</v>
      </c>
      <c r="F33" s="23"/>
      <c r="G33" s="19" t="n">
        <f aca="false">ROUND(E33*F33,2)</f>
        <v>0</v>
      </c>
    </row>
    <row r="34" customFormat="false" ht="64.5" hidden="false" customHeight="true" outlineLevel="0" collapsed="false">
      <c r="A34" s="17" t="n">
        <v>23</v>
      </c>
      <c r="B34" s="17" t="s">
        <v>48</v>
      </c>
      <c r="C34" s="20" t="s">
        <v>55</v>
      </c>
      <c r="D34" s="17" t="s">
        <v>26</v>
      </c>
      <c r="E34" s="18" t="n">
        <v>106</v>
      </c>
      <c r="F34" s="23"/>
      <c r="G34" s="19" t="n">
        <f aca="false">ROUND(E34*F34,2)</f>
        <v>0</v>
      </c>
    </row>
    <row r="35" customFormat="false" ht="64.5" hidden="false" customHeight="true" outlineLevel="0" collapsed="false">
      <c r="A35" s="17" t="n">
        <v>24</v>
      </c>
      <c r="B35" s="17" t="s">
        <v>48</v>
      </c>
      <c r="C35" s="20" t="s">
        <v>56</v>
      </c>
      <c r="D35" s="17" t="s">
        <v>26</v>
      </c>
      <c r="E35" s="18" t="n">
        <v>106</v>
      </c>
      <c r="F35" s="23"/>
      <c r="G35" s="19" t="n">
        <f aca="false">ROUND(E35*F35,2)</f>
        <v>0</v>
      </c>
    </row>
    <row r="36" customFormat="false" ht="52.5" hidden="false" customHeight="true" outlineLevel="0" collapsed="false">
      <c r="A36" s="17" t="n">
        <v>25</v>
      </c>
      <c r="B36" s="17" t="s">
        <v>48</v>
      </c>
      <c r="C36" s="20" t="s">
        <v>57</v>
      </c>
      <c r="D36" s="17" t="s">
        <v>26</v>
      </c>
      <c r="E36" s="18" t="n">
        <v>106</v>
      </c>
      <c r="F36" s="23"/>
      <c r="G36" s="19" t="n">
        <f aca="false">ROUND(E36*F36,2)</f>
        <v>0</v>
      </c>
    </row>
    <row r="37" customFormat="false" ht="52.5" hidden="false" customHeight="true" outlineLevel="0" collapsed="false">
      <c r="A37" s="17" t="n">
        <v>26</v>
      </c>
      <c r="B37" s="17" t="s">
        <v>48</v>
      </c>
      <c r="C37" s="20" t="s">
        <v>58</v>
      </c>
      <c r="D37" s="17" t="s">
        <v>26</v>
      </c>
      <c r="E37" s="18" t="n">
        <v>3</v>
      </c>
      <c r="F37" s="23"/>
      <c r="G37" s="19" t="n">
        <f aca="false">ROUND(E37*F37,2)</f>
        <v>0</v>
      </c>
    </row>
    <row r="38" customFormat="false" ht="114.75" hidden="false" customHeight="true" outlineLevel="0" collapsed="false">
      <c r="A38" s="17" t="n">
        <v>27</v>
      </c>
      <c r="B38" s="17" t="s">
        <v>48</v>
      </c>
      <c r="C38" s="20" t="s">
        <v>59</v>
      </c>
      <c r="D38" s="17" t="s">
        <v>26</v>
      </c>
      <c r="E38" s="18" t="n">
        <v>3</v>
      </c>
      <c r="F38" s="23"/>
      <c r="G38" s="19" t="n">
        <f aca="false">ROUND(E38*F38,2)</f>
        <v>0</v>
      </c>
    </row>
    <row r="39" customFormat="false" ht="53.25" hidden="false" customHeight="true" outlineLevel="0" collapsed="false">
      <c r="A39" s="17" t="n">
        <v>28</v>
      </c>
      <c r="B39" s="17" t="s">
        <v>48</v>
      </c>
      <c r="C39" s="20" t="s">
        <v>60</v>
      </c>
      <c r="D39" s="17" t="s">
        <v>26</v>
      </c>
      <c r="E39" s="18" t="n">
        <v>58</v>
      </c>
      <c r="F39" s="23"/>
      <c r="G39" s="19" t="n">
        <f aca="false">ROUND(E39*F39,2)</f>
        <v>0</v>
      </c>
    </row>
    <row r="40" customFormat="false" ht="33" hidden="false" customHeight="true" outlineLevel="0" collapsed="false">
      <c r="A40" s="12" t="s">
        <v>61</v>
      </c>
      <c r="B40" s="12"/>
      <c r="C40" s="12"/>
      <c r="D40" s="12"/>
      <c r="E40" s="12"/>
      <c r="F40" s="23"/>
      <c r="G40" s="14"/>
    </row>
    <row r="41" customFormat="false" ht="53.25" hidden="false" customHeight="true" outlineLevel="0" collapsed="false">
      <c r="A41" s="17" t="n">
        <v>29</v>
      </c>
      <c r="B41" s="17" t="s">
        <v>62</v>
      </c>
      <c r="C41" s="20" t="s">
        <v>63</v>
      </c>
      <c r="D41" s="17" t="s">
        <v>33</v>
      </c>
      <c r="E41" s="18" t="n">
        <v>19</v>
      </c>
      <c r="F41" s="23"/>
      <c r="G41" s="19" t="n">
        <f aca="false">ROUND(E41*F41,2)</f>
        <v>0</v>
      </c>
    </row>
    <row r="42" customFormat="false" ht="171.75" hidden="false" customHeight="true" outlineLevel="0" collapsed="false">
      <c r="A42" s="17" t="n">
        <v>30</v>
      </c>
      <c r="B42" s="17" t="s">
        <v>64</v>
      </c>
      <c r="C42" s="20" t="s">
        <v>65</v>
      </c>
      <c r="D42" s="17" t="s">
        <v>28</v>
      </c>
      <c r="E42" s="18" t="n">
        <v>38.92</v>
      </c>
      <c r="F42" s="23"/>
      <c r="G42" s="19" t="n">
        <f aca="false">ROUND(E42*F42,2)</f>
        <v>0</v>
      </c>
    </row>
    <row r="43" customFormat="false" ht="155.25" hidden="false" customHeight="true" outlineLevel="0" collapsed="false">
      <c r="A43" s="17" t="n">
        <v>31</v>
      </c>
      <c r="B43" s="17" t="s">
        <v>64</v>
      </c>
      <c r="C43" s="20" t="s">
        <v>66</v>
      </c>
      <c r="D43" s="17" t="s">
        <v>21</v>
      </c>
      <c r="E43" s="18" t="n">
        <v>1</v>
      </c>
      <c r="F43" s="23"/>
      <c r="G43" s="19" t="n">
        <f aca="false">ROUND(E43*F43,2)</f>
        <v>0</v>
      </c>
    </row>
    <row r="44" customFormat="false" ht="142.5" hidden="false" customHeight="true" outlineLevel="0" collapsed="false">
      <c r="A44" s="17" t="n">
        <v>32</v>
      </c>
      <c r="B44" s="17" t="s">
        <v>64</v>
      </c>
      <c r="C44" s="20" t="s">
        <v>67</v>
      </c>
      <c r="D44" s="17" t="s">
        <v>21</v>
      </c>
      <c r="E44" s="18" t="n">
        <v>1</v>
      </c>
      <c r="F44" s="23"/>
      <c r="G44" s="19" t="n">
        <f aca="false">ROUND(E44*F44,2)</f>
        <v>0</v>
      </c>
    </row>
    <row r="45" customFormat="false" ht="33" hidden="false" customHeight="true" outlineLevel="0" collapsed="false">
      <c r="A45" s="12" t="s">
        <v>68</v>
      </c>
      <c r="B45" s="12"/>
      <c r="C45" s="12"/>
      <c r="D45" s="12"/>
      <c r="E45" s="12"/>
      <c r="F45" s="23"/>
      <c r="G45" s="19"/>
    </row>
    <row r="46" customFormat="false" ht="186" hidden="false" customHeight="true" outlineLevel="0" collapsed="false">
      <c r="A46" s="17" t="n">
        <v>33</v>
      </c>
      <c r="B46" s="17" t="s">
        <v>69</v>
      </c>
      <c r="C46" s="20" t="s">
        <v>70</v>
      </c>
      <c r="D46" s="22" t="s">
        <v>33</v>
      </c>
      <c r="E46" s="18" t="n">
        <v>1</v>
      </c>
      <c r="F46" s="23"/>
      <c r="G46" s="19" t="n">
        <f aca="false">ROUND(E46*F46,2)</f>
        <v>0</v>
      </c>
    </row>
    <row r="47" customFormat="false" ht="251.25" hidden="false" customHeight="true" outlineLevel="0" collapsed="false">
      <c r="A47" s="17" t="n">
        <v>34</v>
      </c>
      <c r="B47" s="17" t="s">
        <v>69</v>
      </c>
      <c r="C47" s="20" t="s">
        <v>71</v>
      </c>
      <c r="D47" s="22" t="s">
        <v>35</v>
      </c>
      <c r="E47" s="18" t="n">
        <v>1</v>
      </c>
      <c r="F47" s="23"/>
      <c r="G47" s="19" t="n">
        <f aca="false">ROUND(E47*F47,2)</f>
        <v>0</v>
      </c>
    </row>
    <row r="48" customFormat="false" ht="57" hidden="false" customHeight="true" outlineLevel="0" collapsed="false">
      <c r="A48" s="17" t="n">
        <v>35</v>
      </c>
      <c r="B48" s="17" t="s">
        <v>69</v>
      </c>
      <c r="C48" s="20" t="s">
        <v>72</v>
      </c>
      <c r="D48" s="17" t="s">
        <v>73</v>
      </c>
      <c r="E48" s="18" t="n">
        <v>1</v>
      </c>
      <c r="F48" s="23"/>
      <c r="G48" s="19" t="n">
        <f aca="false">ROUND(E48*F48,2)</f>
        <v>0</v>
      </c>
    </row>
    <row r="49" customFormat="false" ht="63.75" hidden="false" customHeight="true" outlineLevel="0" collapsed="false">
      <c r="A49" s="17" t="n">
        <v>36</v>
      </c>
      <c r="B49" s="17" t="s">
        <v>69</v>
      </c>
      <c r="C49" s="20" t="s">
        <v>74</v>
      </c>
      <c r="D49" s="17" t="s">
        <v>35</v>
      </c>
      <c r="E49" s="18" t="n">
        <v>1</v>
      </c>
      <c r="F49" s="23"/>
      <c r="G49" s="19" t="n">
        <f aca="false">ROUND(E49*F49,2)</f>
        <v>0</v>
      </c>
    </row>
    <row r="50" customFormat="false" ht="33" hidden="false" customHeight="true" outlineLevel="0" collapsed="false">
      <c r="A50" s="12" t="s">
        <v>75</v>
      </c>
      <c r="B50" s="12"/>
      <c r="C50" s="12"/>
      <c r="D50" s="12"/>
      <c r="E50" s="12"/>
      <c r="F50" s="23"/>
      <c r="G50" s="19"/>
    </row>
    <row r="51" customFormat="false" ht="151.5" hidden="false" customHeight="true" outlineLevel="0" collapsed="false">
      <c r="A51" s="17" t="n">
        <v>37</v>
      </c>
      <c r="B51" s="17" t="s">
        <v>69</v>
      </c>
      <c r="C51" s="20" t="s">
        <v>76</v>
      </c>
      <c r="D51" s="22" t="s">
        <v>35</v>
      </c>
      <c r="E51" s="18" t="n">
        <v>1</v>
      </c>
      <c r="F51" s="23"/>
      <c r="G51" s="19" t="n">
        <f aca="false">ROUND(E51*F51,2)</f>
        <v>0</v>
      </c>
    </row>
    <row r="52" customFormat="false" ht="33" hidden="false" customHeight="true" outlineLevel="0" collapsed="false">
      <c r="A52" s="12" t="s">
        <v>77</v>
      </c>
      <c r="B52" s="12"/>
      <c r="C52" s="12"/>
      <c r="D52" s="12"/>
      <c r="E52" s="12"/>
      <c r="F52" s="23"/>
      <c r="G52" s="14"/>
    </row>
    <row r="53" customFormat="false" ht="192.75" hidden="false" customHeight="true" outlineLevel="0" collapsed="false">
      <c r="A53" s="17" t="n">
        <v>38</v>
      </c>
      <c r="B53" s="17" t="s">
        <v>62</v>
      </c>
      <c r="C53" s="20" t="s">
        <v>78</v>
      </c>
      <c r="D53" s="17" t="s">
        <v>28</v>
      </c>
      <c r="E53" s="18" t="n">
        <v>7.85</v>
      </c>
      <c r="F53" s="23"/>
      <c r="G53" s="19" t="n">
        <f aca="false">ROUND(E53*F53,2)</f>
        <v>0</v>
      </c>
    </row>
    <row r="54" customFormat="false" ht="189" hidden="false" customHeight="true" outlineLevel="0" collapsed="false">
      <c r="A54" s="17" t="n">
        <v>39</v>
      </c>
      <c r="B54" s="17" t="s">
        <v>62</v>
      </c>
      <c r="C54" s="20" t="s">
        <v>79</v>
      </c>
      <c r="D54" s="17" t="s">
        <v>28</v>
      </c>
      <c r="E54" s="18" t="n">
        <v>0.71</v>
      </c>
      <c r="F54" s="23"/>
      <c r="G54" s="19" t="n">
        <f aca="false">ROUND(E54*F54,2)</f>
        <v>0</v>
      </c>
    </row>
    <row r="55" customFormat="false" ht="102" hidden="false" customHeight="true" outlineLevel="0" collapsed="false">
      <c r="A55" s="17" t="n">
        <v>40</v>
      </c>
      <c r="B55" s="17" t="s">
        <v>69</v>
      </c>
      <c r="C55" s="20" t="s">
        <v>80</v>
      </c>
      <c r="D55" s="17" t="s">
        <v>28</v>
      </c>
      <c r="E55" s="18" t="n">
        <v>0.71</v>
      </c>
      <c r="F55" s="23"/>
      <c r="G55" s="19" t="n">
        <f aca="false">ROUND(E55*F55,2)</f>
        <v>0</v>
      </c>
    </row>
    <row r="56" customFormat="false" ht="128.25" hidden="false" customHeight="true" outlineLevel="0" collapsed="false">
      <c r="A56" s="17" t="n">
        <v>41</v>
      </c>
      <c r="B56" s="17" t="s">
        <v>69</v>
      </c>
      <c r="C56" s="20" t="s">
        <v>81</v>
      </c>
      <c r="D56" s="17" t="s">
        <v>28</v>
      </c>
      <c r="E56" s="18" t="n">
        <v>7.85</v>
      </c>
      <c r="F56" s="23"/>
      <c r="G56" s="19" t="n">
        <f aca="false">ROUND(E56*F56,2)</f>
        <v>0</v>
      </c>
    </row>
    <row r="57" customFormat="false" ht="72.75" hidden="false" customHeight="true" outlineLevel="0" collapsed="false">
      <c r="A57" s="17" t="n">
        <v>42</v>
      </c>
      <c r="B57" s="17" t="s">
        <v>69</v>
      </c>
      <c r="C57" s="20" t="s">
        <v>82</v>
      </c>
      <c r="D57" s="17" t="s">
        <v>35</v>
      </c>
      <c r="E57" s="18" t="n">
        <v>1</v>
      </c>
      <c r="F57" s="23"/>
      <c r="G57" s="19" t="n">
        <f aca="false">ROUND(E57*F57,2)</f>
        <v>0</v>
      </c>
    </row>
    <row r="58" customFormat="false" ht="113.25" hidden="false" customHeight="true" outlineLevel="0" collapsed="false">
      <c r="A58" s="17" t="n">
        <v>43</v>
      </c>
      <c r="B58" s="17" t="s">
        <v>69</v>
      </c>
      <c r="C58" s="20" t="s">
        <v>83</v>
      </c>
      <c r="D58" s="17" t="s">
        <v>21</v>
      </c>
      <c r="E58" s="18" t="n">
        <v>1</v>
      </c>
      <c r="F58" s="23"/>
      <c r="G58" s="19" t="n">
        <f aca="false">ROUND(E58*F58,2)</f>
        <v>0</v>
      </c>
    </row>
    <row r="59" customFormat="false" ht="105" hidden="false" customHeight="true" outlineLevel="0" collapsed="false">
      <c r="A59" s="17" t="n">
        <v>44</v>
      </c>
      <c r="B59" s="17" t="s">
        <v>69</v>
      </c>
      <c r="C59" s="20" t="s">
        <v>84</v>
      </c>
      <c r="D59" s="17" t="s">
        <v>21</v>
      </c>
      <c r="E59" s="18" t="n">
        <v>1</v>
      </c>
      <c r="F59" s="23"/>
      <c r="G59" s="19" t="n">
        <f aca="false">ROUND(E59*F59,2)</f>
        <v>0</v>
      </c>
    </row>
    <row r="60" customFormat="false" ht="48.75" hidden="false" customHeight="true" outlineLevel="0" collapsed="false">
      <c r="A60" s="17" t="n">
        <v>45</v>
      </c>
      <c r="B60" s="17" t="s">
        <v>69</v>
      </c>
      <c r="C60" s="20" t="s">
        <v>85</v>
      </c>
      <c r="D60" s="22" t="s">
        <v>33</v>
      </c>
      <c r="E60" s="18" t="n">
        <v>2</v>
      </c>
      <c r="F60" s="23"/>
      <c r="G60" s="19" t="n">
        <f aca="false">ROUND(E60*F60,2)</f>
        <v>0</v>
      </c>
    </row>
    <row r="61" customFormat="false" ht="33" hidden="false" customHeight="true" outlineLevel="0" collapsed="false">
      <c r="A61" s="12" t="s">
        <v>86</v>
      </c>
      <c r="B61" s="12"/>
      <c r="C61" s="12"/>
      <c r="D61" s="12"/>
      <c r="E61" s="12"/>
      <c r="F61" s="23"/>
      <c r="G61" s="14"/>
    </row>
    <row r="62" customFormat="false" ht="47.25" hidden="false" customHeight="true" outlineLevel="0" collapsed="false">
      <c r="A62" s="17" t="n">
        <v>46</v>
      </c>
      <c r="B62" s="17" t="s">
        <v>69</v>
      </c>
      <c r="C62" s="20" t="s">
        <v>87</v>
      </c>
      <c r="D62" s="22" t="s">
        <v>28</v>
      </c>
      <c r="E62" s="18" t="n">
        <v>6.8</v>
      </c>
      <c r="F62" s="23"/>
      <c r="G62" s="19" t="n">
        <f aca="false">ROUND(E62*F62,2)</f>
        <v>0</v>
      </c>
    </row>
    <row r="63" customFormat="false" ht="60.75" hidden="false" customHeight="true" outlineLevel="0" collapsed="false">
      <c r="A63" s="17" t="n">
        <v>47</v>
      </c>
      <c r="B63" s="17" t="s">
        <v>69</v>
      </c>
      <c r="C63" s="20" t="s">
        <v>88</v>
      </c>
      <c r="D63" s="22" t="s">
        <v>89</v>
      </c>
      <c r="E63" s="18" t="n">
        <v>9.45</v>
      </c>
      <c r="F63" s="23"/>
      <c r="G63" s="19" t="n">
        <f aca="false">ROUND(E63*F63,2)</f>
        <v>0</v>
      </c>
    </row>
    <row r="64" customFormat="false" ht="33" hidden="false" customHeight="true" outlineLevel="0" collapsed="false">
      <c r="A64" s="12" t="s">
        <v>90</v>
      </c>
      <c r="B64" s="12"/>
      <c r="C64" s="12"/>
      <c r="D64" s="12"/>
      <c r="E64" s="12"/>
      <c r="F64" s="23"/>
      <c r="G64" s="14"/>
    </row>
    <row r="65" customFormat="false" ht="237" hidden="false" customHeight="true" outlineLevel="0" collapsed="false">
      <c r="A65" s="17" t="n">
        <v>48</v>
      </c>
      <c r="B65" s="17" t="s">
        <v>62</v>
      </c>
      <c r="C65" s="20" t="s">
        <v>91</v>
      </c>
      <c r="D65" s="17" t="s">
        <v>28</v>
      </c>
      <c r="E65" s="18" t="n">
        <v>5.79</v>
      </c>
      <c r="F65" s="23"/>
      <c r="G65" s="19" t="n">
        <f aca="false">ROUND(E65*F65,2)</f>
        <v>0</v>
      </c>
    </row>
    <row r="66" customFormat="false" ht="237" hidden="false" customHeight="true" outlineLevel="0" collapsed="false">
      <c r="A66" s="17" t="n">
        <v>49</v>
      </c>
      <c r="B66" s="17" t="s">
        <v>62</v>
      </c>
      <c r="C66" s="20" t="s">
        <v>92</v>
      </c>
      <c r="D66" s="17" t="s">
        <v>28</v>
      </c>
      <c r="E66" s="18" t="n">
        <v>0.84</v>
      </c>
      <c r="F66" s="23"/>
      <c r="G66" s="19" t="n">
        <f aca="false">ROUND(E66*F66,2)</f>
        <v>0</v>
      </c>
    </row>
    <row r="67" customFormat="false" ht="237" hidden="false" customHeight="true" outlineLevel="0" collapsed="false">
      <c r="A67" s="17" t="n">
        <v>50</v>
      </c>
      <c r="B67" s="17" t="s">
        <v>62</v>
      </c>
      <c r="C67" s="20" t="s">
        <v>93</v>
      </c>
      <c r="D67" s="17" t="s">
        <v>28</v>
      </c>
      <c r="E67" s="18" t="n">
        <v>1.34</v>
      </c>
      <c r="F67" s="23"/>
      <c r="G67" s="19" t="n">
        <f aca="false">ROUND(E67*F67,2)</f>
        <v>0</v>
      </c>
    </row>
    <row r="68" customFormat="false" ht="237" hidden="false" customHeight="true" outlineLevel="0" collapsed="false">
      <c r="A68" s="17" t="n">
        <v>51</v>
      </c>
      <c r="B68" s="17" t="s">
        <v>62</v>
      </c>
      <c r="C68" s="20" t="s">
        <v>94</v>
      </c>
      <c r="D68" s="17" t="s">
        <v>28</v>
      </c>
      <c r="E68" s="18" t="n">
        <v>5.55</v>
      </c>
      <c r="F68" s="23"/>
      <c r="G68" s="19" t="n">
        <f aca="false">ROUND(E68*F68,2)</f>
        <v>0</v>
      </c>
    </row>
    <row r="69" customFormat="false" ht="70.5" hidden="false" customHeight="true" outlineLevel="0" collapsed="false">
      <c r="A69" s="17" t="n">
        <v>52</v>
      </c>
      <c r="B69" s="17" t="s">
        <v>69</v>
      </c>
      <c r="C69" s="20" t="s">
        <v>95</v>
      </c>
      <c r="D69" s="17" t="s">
        <v>28</v>
      </c>
      <c r="E69" s="18" t="n">
        <v>5.79</v>
      </c>
      <c r="F69" s="23"/>
      <c r="G69" s="19" t="n">
        <f aca="false">ROUND(E69*F69,2)</f>
        <v>0</v>
      </c>
    </row>
    <row r="70" customFormat="false" ht="125.25" hidden="false" customHeight="true" outlineLevel="0" collapsed="false">
      <c r="A70" s="17" t="n">
        <v>53</v>
      </c>
      <c r="B70" s="17" t="s">
        <v>69</v>
      </c>
      <c r="C70" s="20" t="s">
        <v>96</v>
      </c>
      <c r="D70" s="17" t="s">
        <v>28</v>
      </c>
      <c r="E70" s="18" t="n">
        <v>4.22</v>
      </c>
      <c r="F70" s="23"/>
      <c r="G70" s="19" t="n">
        <f aca="false">ROUND(E70*F70,2)</f>
        <v>0</v>
      </c>
    </row>
    <row r="71" customFormat="false" ht="101.25" hidden="false" customHeight="true" outlineLevel="0" collapsed="false">
      <c r="A71" s="17" t="n">
        <v>54</v>
      </c>
      <c r="B71" s="17" t="s">
        <v>69</v>
      </c>
      <c r="C71" s="20" t="s">
        <v>97</v>
      </c>
      <c r="D71" s="17" t="s">
        <v>28</v>
      </c>
      <c r="E71" s="18" t="n">
        <v>3.13</v>
      </c>
      <c r="F71" s="23"/>
      <c r="G71" s="19" t="n">
        <f aca="false">ROUND(E71*F71,2)</f>
        <v>0</v>
      </c>
    </row>
    <row r="72" customFormat="false" ht="135.75" hidden="false" customHeight="true" outlineLevel="0" collapsed="false">
      <c r="A72" s="17" t="n">
        <v>55</v>
      </c>
      <c r="B72" s="17" t="s">
        <v>69</v>
      </c>
      <c r="C72" s="20" t="s">
        <v>98</v>
      </c>
      <c r="D72" s="17" t="s">
        <v>28</v>
      </c>
      <c r="E72" s="18" t="n">
        <v>5.55</v>
      </c>
      <c r="F72" s="23"/>
      <c r="G72" s="19" t="n">
        <f aca="false">ROUND(E72*F72,2)</f>
        <v>0</v>
      </c>
    </row>
    <row r="73" customFormat="false" ht="81.75" hidden="false" customHeight="true" outlineLevel="0" collapsed="false">
      <c r="A73" s="17" t="n">
        <v>56</v>
      </c>
      <c r="B73" s="17" t="s">
        <v>69</v>
      </c>
      <c r="C73" s="20" t="s">
        <v>99</v>
      </c>
      <c r="D73" s="22" t="s">
        <v>35</v>
      </c>
      <c r="E73" s="18" t="n">
        <v>1</v>
      </c>
      <c r="F73" s="23"/>
      <c r="G73" s="19" t="n">
        <f aca="false">ROUND(E73*F73,2)</f>
        <v>0</v>
      </c>
    </row>
    <row r="74" customFormat="false" ht="33" hidden="false" customHeight="true" outlineLevel="0" collapsed="false">
      <c r="A74" s="12" t="s">
        <v>100</v>
      </c>
      <c r="B74" s="12"/>
      <c r="C74" s="12"/>
      <c r="D74" s="12"/>
      <c r="E74" s="12"/>
      <c r="F74" s="23"/>
      <c r="G74" s="14"/>
    </row>
    <row r="75" customFormat="false" ht="60" hidden="false" customHeight="true" outlineLevel="0" collapsed="false">
      <c r="A75" s="17" t="n">
        <v>57</v>
      </c>
      <c r="B75" s="17" t="s">
        <v>101</v>
      </c>
      <c r="C75" s="20" t="s">
        <v>102</v>
      </c>
      <c r="D75" s="22" t="s">
        <v>35</v>
      </c>
      <c r="E75" s="18" t="n">
        <v>1</v>
      </c>
      <c r="F75" s="23"/>
      <c r="G75" s="19" t="n">
        <f aca="false">ROUND(E75*F75,2)</f>
        <v>0</v>
      </c>
    </row>
    <row r="76" customFormat="false" ht="48" hidden="false" customHeight="true" outlineLevel="0" collapsed="false">
      <c r="A76" s="17" t="n">
        <v>58</v>
      </c>
      <c r="B76" s="17" t="s">
        <v>101</v>
      </c>
      <c r="C76" s="20" t="s">
        <v>103</v>
      </c>
      <c r="D76" s="22" t="s">
        <v>35</v>
      </c>
      <c r="E76" s="18" t="n">
        <v>1</v>
      </c>
      <c r="F76" s="23"/>
      <c r="G76" s="19" t="n">
        <f aca="false">ROUND(E76*F76,2)</f>
        <v>0</v>
      </c>
    </row>
    <row r="77" customFormat="false" ht="33" hidden="false" customHeight="true" outlineLevel="0" collapsed="false">
      <c r="A77" s="12" t="s">
        <v>104</v>
      </c>
      <c r="B77" s="12"/>
      <c r="C77" s="12"/>
      <c r="D77" s="12"/>
      <c r="E77" s="12"/>
      <c r="F77" s="23"/>
      <c r="G77" s="14"/>
    </row>
    <row r="78" customFormat="false" ht="57.75" hidden="false" customHeight="true" outlineLevel="0" collapsed="false">
      <c r="A78" s="17" t="n">
        <v>59</v>
      </c>
      <c r="B78" s="17" t="s">
        <v>105</v>
      </c>
      <c r="C78" s="20" t="s">
        <v>106</v>
      </c>
      <c r="D78" s="22" t="s">
        <v>28</v>
      </c>
      <c r="E78" s="18" t="n">
        <v>2.5</v>
      </c>
      <c r="F78" s="23"/>
      <c r="G78" s="19" t="n">
        <f aca="false">ROUND(E78*F78,2)</f>
        <v>0</v>
      </c>
    </row>
    <row r="79" customFormat="false" ht="39" hidden="false" customHeight="true" outlineLevel="0" collapsed="false">
      <c r="A79" s="17" t="n">
        <v>60</v>
      </c>
      <c r="B79" s="17" t="s">
        <v>105</v>
      </c>
      <c r="C79" s="20" t="s">
        <v>107</v>
      </c>
      <c r="D79" s="22" t="s">
        <v>21</v>
      </c>
      <c r="E79" s="18" t="n">
        <v>1</v>
      </c>
      <c r="F79" s="23"/>
      <c r="G79" s="19" t="n">
        <f aca="false">ROUND(E79*F79,2)</f>
        <v>0</v>
      </c>
    </row>
    <row r="80" customFormat="false" ht="39" hidden="false" customHeight="true" outlineLevel="0" collapsed="false">
      <c r="A80" s="17" t="n">
        <v>61</v>
      </c>
      <c r="B80" s="17" t="s">
        <v>105</v>
      </c>
      <c r="C80" s="20" t="s">
        <v>108</v>
      </c>
      <c r="D80" s="22" t="s">
        <v>28</v>
      </c>
      <c r="E80" s="18" t="n">
        <v>2.5</v>
      </c>
      <c r="F80" s="23"/>
      <c r="G80" s="19" t="n">
        <f aca="false">ROUND(E80*F80,2)</f>
        <v>0</v>
      </c>
    </row>
    <row r="81" customFormat="false" ht="39" hidden="false" customHeight="true" outlineLevel="0" collapsed="false">
      <c r="A81" s="17" t="n">
        <v>62</v>
      </c>
      <c r="B81" s="17" t="s">
        <v>105</v>
      </c>
      <c r="C81" s="20" t="s">
        <v>109</v>
      </c>
      <c r="D81" s="22" t="s">
        <v>28</v>
      </c>
      <c r="E81" s="18" t="n">
        <v>2.5</v>
      </c>
      <c r="F81" s="23"/>
      <c r="G81" s="19" t="n">
        <f aca="false">ROUND(E81*F81,2)</f>
        <v>0</v>
      </c>
    </row>
    <row r="82" customFormat="false" ht="39" hidden="false" customHeight="true" outlineLevel="0" collapsed="false">
      <c r="A82" s="17" t="n">
        <v>63</v>
      </c>
      <c r="B82" s="17" t="s">
        <v>105</v>
      </c>
      <c r="C82" s="20" t="s">
        <v>110</v>
      </c>
      <c r="D82" s="22" t="s">
        <v>21</v>
      </c>
      <c r="E82" s="18" t="n">
        <v>1</v>
      </c>
      <c r="F82" s="23"/>
      <c r="G82" s="19" t="n">
        <f aca="false">ROUND(E82*F82,2)</f>
        <v>0</v>
      </c>
    </row>
    <row r="83" customFormat="false" ht="33" hidden="false" customHeight="true" outlineLevel="0" collapsed="false">
      <c r="A83" s="12" t="s">
        <v>111</v>
      </c>
      <c r="B83" s="12"/>
      <c r="C83" s="12"/>
      <c r="D83" s="12"/>
      <c r="E83" s="12"/>
      <c r="F83" s="23"/>
      <c r="G83" s="14"/>
    </row>
    <row r="84" customFormat="false" ht="39" hidden="false" customHeight="true" outlineLevel="0" collapsed="false">
      <c r="A84" s="17" t="n">
        <v>64</v>
      </c>
      <c r="B84" s="17" t="s">
        <v>105</v>
      </c>
      <c r="C84" s="20" t="s">
        <v>112</v>
      </c>
      <c r="D84" s="22" t="s">
        <v>21</v>
      </c>
      <c r="E84" s="18" t="n">
        <v>1</v>
      </c>
      <c r="F84" s="23"/>
      <c r="G84" s="19" t="n">
        <f aca="false">ROUND(E84*F84,2)</f>
        <v>0</v>
      </c>
    </row>
    <row r="85" customFormat="false" ht="39" hidden="false" customHeight="true" outlineLevel="0" collapsed="false">
      <c r="A85" s="17" t="n">
        <v>65</v>
      </c>
      <c r="B85" s="17" t="s">
        <v>105</v>
      </c>
      <c r="C85" s="20" t="s">
        <v>113</v>
      </c>
      <c r="D85" s="22" t="s">
        <v>21</v>
      </c>
      <c r="E85" s="18" t="n">
        <v>1</v>
      </c>
      <c r="F85" s="23"/>
      <c r="G85" s="19" t="n">
        <f aca="false">ROUND(E85*F85,2)</f>
        <v>0</v>
      </c>
    </row>
    <row r="86" customFormat="false" ht="39" hidden="false" customHeight="true" outlineLevel="0" collapsed="false">
      <c r="A86" s="17" t="n">
        <v>66</v>
      </c>
      <c r="B86" s="17" t="s">
        <v>105</v>
      </c>
      <c r="C86" s="20" t="s">
        <v>114</v>
      </c>
      <c r="D86" s="22" t="s">
        <v>21</v>
      </c>
      <c r="E86" s="18" t="n">
        <v>1</v>
      </c>
      <c r="F86" s="23"/>
      <c r="G86" s="19" t="n">
        <f aca="false">ROUND(E86*F86,2)</f>
        <v>0</v>
      </c>
    </row>
    <row r="87" customFormat="false" ht="33" hidden="false" customHeight="true" outlineLevel="0" collapsed="false">
      <c r="A87" s="12" t="s">
        <v>115</v>
      </c>
      <c r="B87" s="12"/>
      <c r="C87" s="12"/>
      <c r="D87" s="12"/>
      <c r="E87" s="12"/>
      <c r="F87" s="23"/>
      <c r="G87" s="14"/>
    </row>
    <row r="88" customFormat="false" ht="66.75" hidden="false" customHeight="true" outlineLevel="0" collapsed="false">
      <c r="A88" s="17" t="n">
        <v>67</v>
      </c>
      <c r="B88" s="17" t="s">
        <v>105</v>
      </c>
      <c r="C88" s="20" t="s">
        <v>116</v>
      </c>
      <c r="D88" s="22" t="s">
        <v>28</v>
      </c>
      <c r="E88" s="18" t="n">
        <v>38.5</v>
      </c>
      <c r="F88" s="23"/>
      <c r="G88" s="19" t="n">
        <f aca="false">ROUND(E88*F88,2)</f>
        <v>0</v>
      </c>
    </row>
    <row r="89" customFormat="false" ht="39" hidden="false" customHeight="true" outlineLevel="0" collapsed="false">
      <c r="A89" s="17" t="n">
        <v>68</v>
      </c>
      <c r="B89" s="17" t="s">
        <v>105</v>
      </c>
      <c r="C89" s="20" t="s">
        <v>117</v>
      </c>
      <c r="D89" s="22" t="s">
        <v>28</v>
      </c>
      <c r="E89" s="18" t="n">
        <v>42</v>
      </c>
      <c r="F89" s="23"/>
      <c r="G89" s="19" t="n">
        <f aca="false">ROUND(E89*F89,2)</f>
        <v>0</v>
      </c>
    </row>
    <row r="90" customFormat="false" ht="39" hidden="false" customHeight="true" outlineLevel="0" collapsed="false">
      <c r="A90" s="17" t="n">
        <v>69</v>
      </c>
      <c r="B90" s="17" t="s">
        <v>105</v>
      </c>
      <c r="C90" s="20" t="s">
        <v>118</v>
      </c>
      <c r="D90" s="22" t="s">
        <v>28</v>
      </c>
      <c r="E90" s="18" t="n">
        <v>27</v>
      </c>
      <c r="F90" s="23"/>
      <c r="G90" s="19" t="n">
        <f aca="false">ROUND(E90*F90,2)</f>
        <v>0</v>
      </c>
    </row>
    <row r="91" customFormat="false" ht="39" hidden="false" customHeight="true" outlineLevel="0" collapsed="false">
      <c r="A91" s="17" t="n">
        <v>70</v>
      </c>
      <c r="B91" s="17" t="s">
        <v>105</v>
      </c>
      <c r="C91" s="20" t="s">
        <v>119</v>
      </c>
      <c r="D91" s="22" t="s">
        <v>28</v>
      </c>
      <c r="E91" s="18" t="n">
        <v>30</v>
      </c>
      <c r="F91" s="23"/>
      <c r="G91" s="19" t="n">
        <f aca="false">ROUND(E91*F91,2)</f>
        <v>0</v>
      </c>
    </row>
    <row r="92" customFormat="false" ht="39" hidden="false" customHeight="true" outlineLevel="0" collapsed="false">
      <c r="A92" s="17" t="n">
        <v>71</v>
      </c>
      <c r="B92" s="17" t="s">
        <v>105</v>
      </c>
      <c r="C92" s="20" t="s">
        <v>120</v>
      </c>
      <c r="D92" s="22" t="s">
        <v>28</v>
      </c>
      <c r="E92" s="18" t="n">
        <v>66</v>
      </c>
      <c r="F92" s="23"/>
      <c r="G92" s="19" t="n">
        <f aca="false">ROUND(E92*F92,2)</f>
        <v>0</v>
      </c>
    </row>
    <row r="93" customFormat="false" ht="39" hidden="false" customHeight="true" outlineLevel="0" collapsed="false">
      <c r="A93" s="17" t="n">
        <v>72</v>
      </c>
      <c r="B93" s="17" t="s">
        <v>105</v>
      </c>
      <c r="C93" s="20" t="s">
        <v>121</v>
      </c>
      <c r="D93" s="22" t="s">
        <v>28</v>
      </c>
      <c r="E93" s="18" t="n">
        <v>54</v>
      </c>
      <c r="F93" s="23"/>
      <c r="G93" s="19" t="n">
        <f aca="false">ROUND(E93*F93,2)</f>
        <v>0</v>
      </c>
    </row>
    <row r="94" customFormat="false" ht="39" hidden="false" customHeight="true" outlineLevel="0" collapsed="false">
      <c r="A94" s="17" t="n">
        <v>73</v>
      </c>
      <c r="B94" s="17" t="s">
        <v>105</v>
      </c>
      <c r="C94" s="20" t="s">
        <v>122</v>
      </c>
      <c r="D94" s="22" t="s">
        <v>28</v>
      </c>
      <c r="E94" s="18" t="n">
        <v>52</v>
      </c>
      <c r="F94" s="23"/>
      <c r="G94" s="19" t="n">
        <f aca="false">ROUND(E94*F94,2)</f>
        <v>0</v>
      </c>
    </row>
    <row r="95" customFormat="false" ht="39" hidden="false" customHeight="true" outlineLevel="0" collapsed="false">
      <c r="A95" s="17" t="n">
        <v>74</v>
      </c>
      <c r="B95" s="17" t="s">
        <v>105</v>
      </c>
      <c r="C95" s="20" t="s">
        <v>123</v>
      </c>
      <c r="D95" s="22" t="s">
        <v>28</v>
      </c>
      <c r="E95" s="18" t="n">
        <v>24</v>
      </c>
      <c r="F95" s="23"/>
      <c r="G95" s="19" t="n">
        <f aca="false">ROUND(E95*F95,2)</f>
        <v>0</v>
      </c>
    </row>
    <row r="96" customFormat="false" ht="39" hidden="false" customHeight="true" outlineLevel="0" collapsed="false">
      <c r="A96" s="17" t="n">
        <v>75</v>
      </c>
      <c r="B96" s="17" t="s">
        <v>105</v>
      </c>
      <c r="C96" s="20" t="s">
        <v>124</v>
      </c>
      <c r="D96" s="22" t="s">
        <v>28</v>
      </c>
      <c r="E96" s="18" t="n">
        <v>18</v>
      </c>
      <c r="F96" s="23"/>
      <c r="G96" s="19" t="n">
        <f aca="false">ROUND(E96*F96,2)</f>
        <v>0</v>
      </c>
    </row>
    <row r="97" customFormat="false" ht="39" hidden="false" customHeight="true" outlineLevel="0" collapsed="false">
      <c r="A97" s="17" t="n">
        <v>76</v>
      </c>
      <c r="B97" s="17" t="s">
        <v>105</v>
      </c>
      <c r="C97" s="20" t="s">
        <v>125</v>
      </c>
      <c r="D97" s="22" t="s">
        <v>28</v>
      </c>
      <c r="E97" s="18" t="n">
        <v>9</v>
      </c>
      <c r="F97" s="23"/>
      <c r="G97" s="19" t="n">
        <f aca="false">ROUND(E97*F97,2)</f>
        <v>0</v>
      </c>
    </row>
    <row r="98" customFormat="false" ht="39" hidden="false" customHeight="true" outlineLevel="0" collapsed="false">
      <c r="A98" s="17" t="n">
        <v>77</v>
      </c>
      <c r="B98" s="17" t="s">
        <v>105</v>
      </c>
      <c r="C98" s="20" t="s">
        <v>126</v>
      </c>
      <c r="D98" s="22" t="s">
        <v>28</v>
      </c>
      <c r="E98" s="18" t="n">
        <v>9</v>
      </c>
      <c r="F98" s="23"/>
      <c r="G98" s="19" t="n">
        <f aca="false">ROUND(E98*F98,2)</f>
        <v>0</v>
      </c>
    </row>
    <row r="99" customFormat="false" ht="39" hidden="false" customHeight="true" outlineLevel="0" collapsed="false">
      <c r="A99" s="17" t="n">
        <v>78</v>
      </c>
      <c r="B99" s="17" t="s">
        <v>105</v>
      </c>
      <c r="C99" s="20" t="s">
        <v>127</v>
      </c>
      <c r="D99" s="22" t="s">
        <v>28</v>
      </c>
      <c r="E99" s="18" t="n">
        <v>30</v>
      </c>
      <c r="F99" s="23"/>
      <c r="G99" s="19" t="n">
        <f aca="false">ROUND(E99*F99,2)</f>
        <v>0</v>
      </c>
    </row>
    <row r="100" customFormat="false" ht="33" hidden="false" customHeight="true" outlineLevel="0" collapsed="false">
      <c r="A100" s="12" t="s">
        <v>128</v>
      </c>
      <c r="B100" s="12"/>
      <c r="C100" s="12"/>
      <c r="D100" s="12"/>
      <c r="E100" s="12"/>
      <c r="F100" s="23"/>
      <c r="G100" s="14"/>
    </row>
    <row r="101" customFormat="false" ht="39" hidden="false" customHeight="true" outlineLevel="0" collapsed="false">
      <c r="A101" s="17" t="n">
        <v>79</v>
      </c>
      <c r="B101" s="17" t="s">
        <v>105</v>
      </c>
      <c r="C101" s="20" t="s">
        <v>129</v>
      </c>
      <c r="D101" s="22" t="s">
        <v>21</v>
      </c>
      <c r="E101" s="18" t="n">
        <v>3</v>
      </c>
      <c r="F101" s="23"/>
      <c r="G101" s="19" t="n">
        <f aca="false">ROUND(E101*F101,2)</f>
        <v>0</v>
      </c>
    </row>
    <row r="102" customFormat="false" ht="39" hidden="false" customHeight="true" outlineLevel="0" collapsed="false">
      <c r="A102" s="17" t="n">
        <v>80</v>
      </c>
      <c r="B102" s="17" t="s">
        <v>105</v>
      </c>
      <c r="C102" s="20" t="s">
        <v>130</v>
      </c>
      <c r="D102" s="22" t="s">
        <v>21</v>
      </c>
      <c r="E102" s="18" t="n">
        <v>1</v>
      </c>
      <c r="F102" s="23"/>
      <c r="G102" s="19" t="n">
        <f aca="false">ROUND(E102*F102,2)</f>
        <v>0</v>
      </c>
    </row>
    <row r="103" customFormat="false" ht="39" hidden="false" customHeight="true" outlineLevel="0" collapsed="false">
      <c r="A103" s="17" t="n">
        <v>81</v>
      </c>
      <c r="B103" s="17" t="s">
        <v>105</v>
      </c>
      <c r="C103" s="20" t="s">
        <v>131</v>
      </c>
      <c r="D103" s="22" t="s">
        <v>21</v>
      </c>
      <c r="E103" s="18" t="n">
        <v>4</v>
      </c>
      <c r="F103" s="23"/>
      <c r="G103" s="19" t="n">
        <f aca="false">ROUND(E103*F103,2)</f>
        <v>0</v>
      </c>
    </row>
    <row r="104" customFormat="false" ht="39" hidden="false" customHeight="true" outlineLevel="0" collapsed="false">
      <c r="A104" s="17" t="n">
        <v>82</v>
      </c>
      <c r="B104" s="17" t="s">
        <v>105</v>
      </c>
      <c r="C104" s="20" t="s">
        <v>132</v>
      </c>
      <c r="D104" s="22" t="s">
        <v>21</v>
      </c>
      <c r="E104" s="18" t="n">
        <v>2</v>
      </c>
      <c r="F104" s="23"/>
      <c r="G104" s="19" t="n">
        <f aca="false">ROUND(E104*F104,2)</f>
        <v>0</v>
      </c>
    </row>
    <row r="105" customFormat="false" ht="33" hidden="false" customHeight="true" outlineLevel="0" collapsed="false">
      <c r="A105" s="12" t="s">
        <v>133</v>
      </c>
      <c r="B105" s="12"/>
      <c r="C105" s="12"/>
      <c r="D105" s="12"/>
      <c r="E105" s="12"/>
      <c r="F105" s="23"/>
      <c r="G105" s="14"/>
    </row>
    <row r="106" customFormat="false" ht="39" hidden="false" customHeight="true" outlineLevel="0" collapsed="false">
      <c r="A106" s="17" t="n">
        <v>83</v>
      </c>
      <c r="B106" s="17" t="s">
        <v>105</v>
      </c>
      <c r="C106" s="20" t="s">
        <v>134</v>
      </c>
      <c r="D106" s="22" t="s">
        <v>21</v>
      </c>
      <c r="E106" s="18" t="n">
        <v>1</v>
      </c>
      <c r="F106" s="23"/>
      <c r="G106" s="19" t="n">
        <f aca="false">ROUND(E106*F106,2)</f>
        <v>0</v>
      </c>
    </row>
    <row r="107" customFormat="false" ht="39" hidden="false" customHeight="true" outlineLevel="0" collapsed="false">
      <c r="A107" s="17" t="n">
        <v>84</v>
      </c>
      <c r="B107" s="17" t="s">
        <v>105</v>
      </c>
      <c r="C107" s="20" t="s">
        <v>135</v>
      </c>
      <c r="D107" s="22" t="s">
        <v>21</v>
      </c>
      <c r="E107" s="18" t="n">
        <v>1</v>
      </c>
      <c r="F107" s="23"/>
      <c r="G107" s="19" t="n">
        <f aca="false">ROUND(E107*F107,2)</f>
        <v>0</v>
      </c>
    </row>
    <row r="108" customFormat="false" ht="39" hidden="false" customHeight="true" outlineLevel="0" collapsed="false">
      <c r="A108" s="17" t="n">
        <v>85</v>
      </c>
      <c r="B108" s="17" t="s">
        <v>105</v>
      </c>
      <c r="C108" s="20" t="s">
        <v>136</v>
      </c>
      <c r="D108" s="22" t="s">
        <v>21</v>
      </c>
      <c r="E108" s="18" t="n">
        <v>1</v>
      </c>
      <c r="F108" s="23"/>
      <c r="G108" s="19" t="n">
        <f aca="false">ROUND(E108*F108,2)</f>
        <v>0</v>
      </c>
    </row>
    <row r="109" customFormat="false" ht="39" hidden="false" customHeight="true" outlineLevel="0" collapsed="false">
      <c r="A109" s="17" t="n">
        <v>86</v>
      </c>
      <c r="B109" s="17" t="s">
        <v>105</v>
      </c>
      <c r="C109" s="20" t="s">
        <v>137</v>
      </c>
      <c r="D109" s="22" t="s">
        <v>21</v>
      </c>
      <c r="E109" s="18" t="n">
        <v>1</v>
      </c>
      <c r="F109" s="23"/>
      <c r="G109" s="19" t="n">
        <f aca="false">ROUND(E109*F109,2)</f>
        <v>0</v>
      </c>
    </row>
    <row r="110" customFormat="false" ht="39" hidden="false" customHeight="true" outlineLevel="0" collapsed="false">
      <c r="A110" s="17" t="n">
        <v>87</v>
      </c>
      <c r="B110" s="17" t="s">
        <v>105</v>
      </c>
      <c r="C110" s="20" t="s">
        <v>138</v>
      </c>
      <c r="D110" s="22" t="s">
        <v>21</v>
      </c>
      <c r="E110" s="18" t="n">
        <v>1</v>
      </c>
      <c r="F110" s="23"/>
      <c r="G110" s="19" t="n">
        <f aca="false">ROUND(E110*F110,2)</f>
        <v>0</v>
      </c>
    </row>
    <row r="111" customFormat="false" ht="39" hidden="false" customHeight="true" outlineLevel="0" collapsed="false">
      <c r="A111" s="17" t="n">
        <v>88</v>
      </c>
      <c r="B111" s="17" t="s">
        <v>105</v>
      </c>
      <c r="C111" s="20" t="s">
        <v>139</v>
      </c>
      <c r="D111" s="22" t="s">
        <v>21</v>
      </c>
      <c r="E111" s="18" t="n">
        <v>1</v>
      </c>
      <c r="F111" s="23"/>
      <c r="G111" s="19" t="n">
        <f aca="false">ROUND(E111*F111,2)</f>
        <v>0</v>
      </c>
    </row>
    <row r="112" customFormat="false" ht="39" hidden="false" customHeight="true" outlineLevel="0" collapsed="false">
      <c r="A112" s="17" t="n">
        <v>89</v>
      </c>
      <c r="B112" s="17" t="s">
        <v>105</v>
      </c>
      <c r="C112" s="20" t="s">
        <v>140</v>
      </c>
      <c r="D112" s="22" t="s">
        <v>21</v>
      </c>
      <c r="E112" s="18" t="n">
        <v>3</v>
      </c>
      <c r="F112" s="23"/>
      <c r="G112" s="19" t="n">
        <f aca="false">ROUND(E112*F112,2)</f>
        <v>0</v>
      </c>
    </row>
    <row r="113" customFormat="false" ht="39" hidden="false" customHeight="true" outlineLevel="0" collapsed="false">
      <c r="A113" s="17" t="n">
        <v>90</v>
      </c>
      <c r="B113" s="17" t="s">
        <v>105</v>
      </c>
      <c r="C113" s="20" t="s">
        <v>141</v>
      </c>
      <c r="D113" s="22" t="s">
        <v>21</v>
      </c>
      <c r="E113" s="18" t="n">
        <v>1</v>
      </c>
      <c r="F113" s="23"/>
      <c r="G113" s="19" t="n">
        <f aca="false">ROUND(E113*F113,2)</f>
        <v>0</v>
      </c>
    </row>
    <row r="114" customFormat="false" ht="49.5" hidden="false" customHeight="true" outlineLevel="0" collapsed="false">
      <c r="A114" s="17" t="n">
        <v>91</v>
      </c>
      <c r="B114" s="22" t="s">
        <v>142</v>
      </c>
      <c r="C114" s="20" t="s">
        <v>143</v>
      </c>
      <c r="D114" s="22" t="s">
        <v>21</v>
      </c>
      <c r="E114" s="18" t="n">
        <v>1</v>
      </c>
      <c r="F114" s="23"/>
      <c r="G114" s="19" t="n">
        <f aca="false">ROUND(E114*F114,2)</f>
        <v>0</v>
      </c>
    </row>
    <row r="115" customFormat="false" ht="33" hidden="false" customHeight="true" outlineLevel="0" collapsed="false">
      <c r="A115" s="12" t="s">
        <v>144</v>
      </c>
      <c r="B115" s="12"/>
      <c r="C115" s="12"/>
      <c r="D115" s="12"/>
      <c r="E115" s="12"/>
      <c r="F115" s="23"/>
      <c r="G115" s="14"/>
    </row>
    <row r="116" customFormat="false" ht="45.75" hidden="false" customHeight="true" outlineLevel="0" collapsed="false">
      <c r="A116" s="17" t="n">
        <v>92</v>
      </c>
      <c r="B116" s="17" t="s">
        <v>145</v>
      </c>
      <c r="C116" s="20" t="s">
        <v>146</v>
      </c>
      <c r="D116" s="22" t="s">
        <v>21</v>
      </c>
      <c r="E116" s="18" t="n">
        <v>2</v>
      </c>
      <c r="F116" s="23"/>
      <c r="G116" s="19" t="n">
        <f aca="false">ROUND(E116*F116,2)</f>
        <v>0</v>
      </c>
    </row>
    <row r="117" customFormat="false" ht="45.75" hidden="false" customHeight="true" outlineLevel="0" collapsed="false">
      <c r="A117" s="17" t="n">
        <v>93</v>
      </c>
      <c r="B117" s="17" t="s">
        <v>145</v>
      </c>
      <c r="C117" s="20" t="s">
        <v>147</v>
      </c>
      <c r="D117" s="22" t="s">
        <v>21</v>
      </c>
      <c r="E117" s="18" t="n">
        <v>1</v>
      </c>
      <c r="F117" s="23"/>
      <c r="G117" s="19" t="n">
        <f aca="false">ROUND(E117*F117,2)</f>
        <v>0</v>
      </c>
    </row>
    <row r="118" customFormat="false" ht="25.5" hidden="false" customHeight="true" outlineLevel="0" collapsed="false">
      <c r="A118" s="24" t="s">
        <v>148</v>
      </c>
      <c r="B118" s="24"/>
      <c r="C118" s="24"/>
      <c r="D118" s="24"/>
      <c r="E118" s="24"/>
      <c r="F118" s="24"/>
      <c r="G118" s="19" t="n">
        <f aca="false">SUM(G6:G117)</f>
        <v>0</v>
      </c>
    </row>
    <row r="119" customFormat="false" ht="25.5" hidden="false" customHeight="true" outlineLevel="0" collapsed="false">
      <c r="A119" s="25"/>
      <c r="B119" s="26"/>
      <c r="C119" s="27" t="s">
        <v>149</v>
      </c>
      <c r="D119" s="27"/>
      <c r="E119" s="27"/>
      <c r="F119" s="27"/>
      <c r="G119" s="27"/>
      <c r="H119" s="27"/>
      <c r="I119" s="27"/>
    </row>
    <row r="120" customFormat="false" ht="25.5" hidden="false" customHeight="true" outlineLevel="0" collapsed="false">
      <c r="A120" s="25"/>
      <c r="B120" s="26"/>
      <c r="C120" s="27" t="s">
        <v>150</v>
      </c>
      <c r="D120" s="27"/>
      <c r="E120" s="27"/>
      <c r="F120" s="27"/>
      <c r="G120" s="27"/>
      <c r="H120" s="27"/>
      <c r="I120" s="27"/>
    </row>
    <row r="122" customFormat="false" ht="45" hidden="false" customHeight="true" outlineLevel="0" collapsed="false">
      <c r="A122" s="28" t="s">
        <v>151</v>
      </c>
      <c r="B122" s="28"/>
      <c r="C122" s="28"/>
      <c r="D122" s="28"/>
      <c r="E122" s="28"/>
      <c r="F122" s="28"/>
      <c r="G122" s="28"/>
    </row>
    <row r="123" customFormat="false" ht="44.25" hidden="false" customHeight="true" outlineLevel="0" collapsed="false">
      <c r="A123" s="28" t="s">
        <v>152</v>
      </c>
      <c r="B123" s="28"/>
      <c r="C123" s="28"/>
      <c r="D123" s="28"/>
      <c r="E123" s="28"/>
      <c r="F123" s="28"/>
      <c r="G123" s="28"/>
    </row>
    <row r="124" customFormat="false" ht="13.2" hidden="false" customHeight="false" outlineLevel="0" collapsed="false">
      <c r="A124" s="29"/>
    </row>
    <row r="125" customFormat="false" ht="13.2" hidden="false" customHeight="false" outlineLevel="0" collapsed="false">
      <c r="A125" s="29"/>
    </row>
    <row r="126" customFormat="false" ht="14.4" hidden="false" customHeight="false" outlineLevel="0" collapsed="false">
      <c r="A126" s="30"/>
    </row>
  </sheetData>
  <sheetProtection sheet="true" password="cc71"/>
  <protectedRanges>
    <protectedRange name="Rozstęp1" sqref="F6:F117"/>
  </protectedRanges>
  <mergeCells count="30">
    <mergeCell ref="A1:G1"/>
    <mergeCell ref="A2:A3"/>
    <mergeCell ref="C2:C3"/>
    <mergeCell ref="D2:E2"/>
    <mergeCell ref="F2:G2"/>
    <mergeCell ref="A5:E5"/>
    <mergeCell ref="A7:E7"/>
    <mergeCell ref="A8:E8"/>
    <mergeCell ref="A12:E12"/>
    <mergeCell ref="A16:E16"/>
    <mergeCell ref="A24:E24"/>
    <mergeCell ref="A27:E27"/>
    <mergeCell ref="A40:E40"/>
    <mergeCell ref="A45:E45"/>
    <mergeCell ref="A50:E50"/>
    <mergeCell ref="A52:E52"/>
    <mergeCell ref="A61:E61"/>
    <mergeCell ref="A64:E64"/>
    <mergeCell ref="A74:E74"/>
    <mergeCell ref="A77:E77"/>
    <mergeCell ref="A83:E83"/>
    <mergeCell ref="A87:E87"/>
    <mergeCell ref="A100:E100"/>
    <mergeCell ref="A105:E105"/>
    <mergeCell ref="A115:E115"/>
    <mergeCell ref="A118:F118"/>
    <mergeCell ref="C119:I119"/>
    <mergeCell ref="C120:I120"/>
    <mergeCell ref="A122:G122"/>
    <mergeCell ref="A123:G123"/>
  </mergeCells>
  <printOptions headings="false" gridLines="false" gridLinesSet="true" horizontalCentered="false" verticalCentered="false"/>
  <pageMargins left="1.18125" right="0.39375" top="0.590277777777778" bottom="0.590972222222222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4:35:49Z</dcterms:created>
  <dc:creator>BIPRO-ThinkPad</dc:creator>
  <dc:description/>
  <dc:language>en-US</dc:language>
  <cp:lastModifiedBy>Agnieszka Kalkowska</cp:lastModifiedBy>
  <cp:lastPrinted>2019-12-05T10:35:02Z</cp:lastPrinted>
  <dcterms:modified xsi:type="dcterms:W3CDTF">2020-01-15T11:36:52Z</dcterms:modified>
  <cp:revision>0</cp:revision>
  <dc:subject/>
  <dc:title/>
</cp:coreProperties>
</file>